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илож 1" sheetId="1" state="hidden" r:id="rId2"/>
    <sheet name="Прилож1 " sheetId="2" state="visible" r:id="rId3"/>
    <sheet name="Прилож2" sheetId="3" state="visible" r:id="rId4"/>
    <sheet name="Прилож 6" sheetId="4" state="hidden" r:id="rId5"/>
    <sheet name="Прилож 7" sheetId="5" state="hidden" r:id="rId6"/>
    <sheet name="Прилож 8" sheetId="6" state="hidden" r:id="rId7"/>
    <sheet name="Прилож3" sheetId="7" state="visible" r:id="rId8"/>
  </sheets>
  <externalReferences>
    <externalReference r:id="rId9"/>
  </externalReferences>
  <definedNames>
    <definedName function="false" hidden="false" localSheetId="0" name="_xlnm.Print_Area" vbProcedure="false">'Прилож 1'!$A$1:$I$48</definedName>
    <definedName function="false" hidden="false" localSheetId="5" name="_xlnm.Print_Area" vbProcedure="false">'Прилож 8'!$A$1:$I$19</definedName>
    <definedName function="false" hidden="false" localSheetId="1" name="_xlnm.Print_Area" vbProcedure="false">'Прилож1 '!$A$1:$I$37</definedName>
    <definedName function="false" hidden="true" localSheetId="6" name="_xlnm._FilterDatabase" vbProcedure="false">Прилож3!$A$7:$L$148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1" name="Z_88273A75_0AE7_4AD5_8089_E047AD546531__wvu_PrintArea" vbProcedure="false">'Прилож1 '!$A$2:$E$7</definedName>
    <definedName function="false" hidden="false" localSheetId="2" name="Excel_BuiltIn__FilterDatabase" vbProcedure="false">Прилож2!$A$5:$O$197</definedName>
    <definedName function="false" hidden="false" localSheetId="2" name="Z_88273A75_0AE7_4AD5_8089_E047AD546531__wvu_FilterData" vbProcedure="false">#REF!</definedName>
    <definedName function="false" hidden="false" localSheetId="2" name="Z_88273A75_0AE7_4AD5_8089_E047AD546531__wvu_Rows" vbProcedure="false">Прилож2!$4:$4</definedName>
    <definedName function="false" hidden="false" localSheetId="4" name="Z_88273A75_0AE7_4AD5_8089_E047AD546531__wvu_Rows" vbProcedure="false">'Прилож 7'!$11:$11</definedName>
    <definedName function="false" hidden="false" localSheetId="5" name="Z_88273A75_0AE7_4AD5_8089_E047AD546531__wvu_PrintArea" vbProcedure="false">'Прилож 8'!$A$1:$I$19</definedName>
    <definedName function="false" hidden="false" localSheetId="6" name="Z_88273A75_0AE7_4AD5_8089_E047AD546531__wvu_FilterData" vbProcedure="false">#REF!</definedName>
    <definedName function="false" hidden="false" localSheetId="6" name="Z_88273A75_0AE7_4AD5_8089_E047AD54653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6" uniqueCount="303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 </t>
  </si>
  <si>
    <t xml:space="preserve">Приложение № 1
к решению Совета Солянского сельского поселения 
                 от 20 февраля 2023 г №                                                                                                                  Приложение № 1
к решению Совета Солянского сельского поселения 
" О бюджете Солянского сельского поселения на 2023 год
 и плановый период 2024 и 2025 годов "
от 21 декабря 2022 г № 62
</t>
  </si>
  <si>
    <t xml:space="preserve">РАСПРЕДЕЛЕНИЕ 
бюджетных ассигнований местного бюджета по разделам и подразделам классификации расходов бюджетов на 2023 год
и плановый период 2024 и 2025 годов 
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"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2
к решению Совета Солянского сельского поселения 
                 от 26 июля 2023 г №  38                                                                                                                Приложение № 2
к решению Совета Солянского сельского поселения 
" О бюджете Солянского сельского поселения на 2023 год
 и плановый период 2024 и 2025 годов "
от 21 декабря 2022 г № 62</t>
  </si>
  <si>
    <t xml:space="preserve">Ведомственная структура расходов местного бюджета на 2023 год
 и плановый период 2024 и 2025 годов 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ид  расходов</t>
  </si>
  <si>
    <t xml:space="preserve">Главный распорядитель средств местного бюджета</t>
  </si>
  <si>
    <t xml:space="preserve">Целевая статья</t>
  </si>
  <si>
    <t xml:space="preserve">Всего</t>
  </si>
  <si>
    <t xml:space="preserve">Администрация Солянского сельского поселения </t>
  </si>
  <si>
    <t xml:space="preserve">Муниципальная программа   поселения Черлакского муниципального района "Устойчивое социально-экономическое развитие поселения на  2023-2029 годы"</t>
  </si>
  <si>
    <t xml:space="preserve">00000</t>
  </si>
  <si>
    <t xml:space="preserve">Подпрограмма "Развитие экономического потенциала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проведения выборов, голосований, референдумов  </t>
  </si>
  <si>
    <t xml:space="preserve">20010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Выполнение других обязательств органов местного самоуправления</t>
  </si>
  <si>
    <t xml:space="preserve">29990</t>
  </si>
  <si>
    <t xml:space="preserve">Закупка товаров, работ и услуг в сфере информационно- комуникационных технологий</t>
  </si>
  <si>
    <t xml:space="preserve">Прочая закупка товаров, работ и услуг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иных платежей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органами местного самоуправления поселений</t>
  </si>
  <si>
    <t xml:space="preserve">51182</t>
  </si>
  <si>
    <t xml:space="preserve">Мероприятия связанные с осуществлением первичных мер пожарной безопасности</t>
  </si>
  <si>
    <t xml:space="preserve">20020</t>
  </si>
  <si>
    <t xml:space="preserve">Подпрограмма "Развитие социально-культурной сферы"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70140</t>
  </si>
  <si>
    <t xml:space="preserve">Создание дорожного фонда,дорожная деятельность в отношении автомобильных дорог местного значения в границах населенных пунктов поселения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Ремонт автомобильных дорог местного значения.</t>
  </si>
  <si>
    <t xml:space="preserve">S0340</t>
  </si>
  <si>
    <t xml:space="preserve">S0341</t>
  </si>
  <si>
    <t xml:space="preserve">S0342</t>
  </si>
  <si>
    <t xml:space="preserve">S0343</t>
  </si>
  <si>
    <t xml:space="preserve">Ч0340</t>
  </si>
  <si>
    <t xml:space="preserve">Муниципальная программа поселения Черлак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соврем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Оформление технической документации на объекты недвижимого имущества</t>
  </si>
  <si>
    <t xml:space="preserve">20070</t>
  </si>
  <si>
    <t xml:space="preserve">Создание условий для жилищного строительства, осуществление муниципального жилищного контроля</t>
  </si>
  <si>
    <t xml:space="preserve">Взносы на капитальный ремонт многоквартирных домов</t>
  </si>
  <si>
    <t xml:space="preserve">Мероприятия в области благоустройства территории поселений</t>
  </si>
  <si>
    <t xml:space="preserve">Организация в границах поселения уличного освещения</t>
  </si>
  <si>
    <t xml:space="preserve">18260</t>
  </si>
  <si>
    <t xml:space="preserve">Расходы на выплаты персоналу казенных учреждений</t>
  </si>
  <si>
    <t xml:space="preserve">Закупка энергетических ресурсов</t>
  </si>
  <si>
    <t xml:space="preserve">Уплата иных платеже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110</t>
  </si>
  <si>
    <t xml:space="preserve">20030</t>
  </si>
  <si>
    <t xml:space="preserve">Организация ритуальных услуг и содержание мест захоронения</t>
  </si>
  <si>
    <t xml:space="preserve">Муниципальная программа  поселения Черлакского муниципального района Омской области "Формирование комфортной городской среды"</t>
  </si>
  <si>
    <t xml:space="preserve">0</t>
  </si>
  <si>
    <t xml:space="preserve">Развитие социальной инфраструктуры поселения, повышения качества и доступности социальных муниципальных услуг для населения</t>
  </si>
  <si>
    <t xml:space="preserve">Мероприятия в области молодежной политики</t>
  </si>
  <si>
    <t xml:space="preserve">Организация досуга и обеспечение жителей услугами организаций культуры</t>
  </si>
  <si>
    <t xml:space="preserve">Расходы на выплаты заработной платы работникам муниципальных учреждений культуры</t>
  </si>
  <si>
    <t xml:space="preserve">18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Подпрограмма "Развитие социально-культурной сферы "</t>
  </si>
  <si>
    <t xml:space="preserve">Доплата к пенсиям муниципальных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Организация проведения официальных физкультурно-оздоровительных и спортивных мероприятий поселения</t>
  </si>
  <si>
    <t xml:space="preserve">20060</t>
  </si>
  <si>
    <t xml:space="preserve">Премии и гранты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РАСПРЕДЕЛЕНИЕ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510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3
к решению Совета Солянского сельского поселения 
                 от 20 февраля 2023 г №                                                                                                                  Приложение № 3
к решению Совета Солянского сельского поселения 
" О бюджете Солянского сельского поселения на 2023 год
 и плановый период 2024 и 2025 годов "
от 21 декабря 2022 г № 62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 
</t>
  </si>
  <si>
    <t xml:space="preserve">Коды классификации расходов бюджета поселения</t>
  </si>
  <si>
    <t xml:space="preserve"> 5</t>
  </si>
  <si>
    <t xml:space="preserve">Организация проведения выборов, голосований, референдумов 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обеспечение функций органов  местного самоуправления и управления бюджетным процессом поселения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Мероприятия в области  благоустройства территории посел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00000.</t>
  </si>
  <si>
    <t xml:space="preserve">Содержание автомобильных дорог местного значения в границах населенных пунктов поселения</t>
  </si>
  <si>
    <t xml:space="preserve">Ремонт автомобильных дорог местного значения</t>
  </si>
  <si>
    <t xml:space="preserve">Прочая закупка товаров, работ и услуг </t>
  </si>
  <si>
    <t xml:space="preserve">Социальные выплаты гражданам, кроме публичных нормативных социальных выплат</t>
  </si>
  <si>
    <t xml:space="preserve">Обеспечение условий для развития на территории поселения физической культуры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 Расходы на выплату заработной платы работникам муниципальных учреждений культуры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;&quot;&quot;;&quot;00&quot;"/>
    <numFmt numFmtId="169" formatCode="00;&quot;00&quot;;00"/>
    <numFmt numFmtId="170" formatCode="00\.00\.00"/>
    <numFmt numFmtId="171" formatCode="#,##0.00;[RED]\-#,##0.00;0.00"/>
    <numFmt numFmtId="172" formatCode="#,##0.00;[RED]\-#,##0.00"/>
    <numFmt numFmtId="173" formatCode="#,##0"/>
    <numFmt numFmtId="174" formatCode="000;&quot;&quot;;&quot;&quot;"/>
    <numFmt numFmtId="175" formatCode="00;&quot;&quot;;&quot;&quot;"/>
    <numFmt numFmtId="176" formatCode="00;&quot;&quot;;00"/>
    <numFmt numFmtId="177" formatCode="0;&quot;&quot;;0"/>
    <numFmt numFmtId="178" formatCode="00000;&quot;&quot;;00000"/>
    <numFmt numFmtId="179" formatCode="00"/>
    <numFmt numFmtId="180" formatCode="000"/>
    <numFmt numFmtId="181" formatCode="0.00"/>
    <numFmt numFmtId="182" formatCode="000.0"/>
    <numFmt numFmtId="183" formatCode="0"/>
    <numFmt numFmtId="184" formatCode="#,##0.0_р_.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2"/>
      <color rgb="FF339966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8"/>
      <color rgb="FF339966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8"/>
      <color rgb="FF33996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36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0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6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0" fillId="0" borderId="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8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0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13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14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8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0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3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" borderId="6" xfId="3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2" borderId="7" xfId="3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2" borderId="22" xfId="3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8" fillId="0" borderId="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8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8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8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8" fillId="0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7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23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7" fillId="2" borderId="1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2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1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7" fillId="0" borderId="1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7" fillId="2" borderId="1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7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8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8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8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8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9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27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10" xfId="25"/>
    <cellStyle name="Обычный 2" xfId="26"/>
    <cellStyle name="Обычный 2 2" xfId="27"/>
    <cellStyle name="Обычный 2_Прилож 5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Обычный_tmp" xfId="36"/>
    <cellStyle name="Обычный_Лист1" xfId="37"/>
    <cellStyle name="Обычный_Приложения по доходам Черлакское городское поселение на 2011 г" xfId="38"/>
    <cellStyle name="Обычный_источники" xfId="39"/>
    <cellStyle name="Свойства элементов измерения [печать]" xfId="40"/>
    <cellStyle name="Финансовый 2" xfId="41"/>
    <cellStyle name="Элементы осей [печать]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3%20&#1075;&#1086;&#1076;/&#1054;&#1090;&#1095;&#1077;&#1090;&#1099;%202023/&#1054;&#1090;&#1095;&#1077;&#1090;%20&#1086;&#1073;%20&#1080;&#1089;&#1087;&#1086;&#1083;&#1085;&#1077;&#1085;&#1080;&#1080;%20&#1073;&#1102;&#1076;&#1078;&#1077;&#1090;&#1072;%20&#1079;&#1072;%20&#1087;&#1086;&#1083;&#1091;&#1075;&#1086;&#1076;&#1080;&#1077;%202023/&#1055;&#1088;&#1080;&#1083;.%20&#1082;%20&#1087;&#1086;&#1089;&#1090;&#1072;&#1085;%20&#1086;&#1090;&#1095;&#1077;&#1090;%20&#1086;&#1073;%20&#1080;&#1089;&#1087;&#1086;&#1083;&#1085;&#1077;&#1085;&#1080;&#1080;%20&#1073;&#1102;&#1076;&#1078;&#1077;&#1090;&#1072;%20&#1079;&#1072;%20&#1087;&#1086;&#1083;&#1091;&#1075;&#1086;&#1076;&#1080;&#1077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"/>
      <sheetName val="Прил 2"/>
      <sheetName val="Прил 3"/>
      <sheetName val="Прил 4"/>
      <sheetName val="Прил 5"/>
      <sheetName val="прил 6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>
        <row r="97">
          <cell r="J97">
            <v>117182.26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2.56"/>
    <col collapsed="false" customWidth="true" hidden="false" outlineLevel="0" max="2" min="2" style="58" width="6.7"/>
    <col collapsed="false" customWidth="true" hidden="false" outlineLevel="0" max="3" min="3" style="58" width="7.28"/>
    <col collapsed="false" customWidth="true" hidden="false" outlineLevel="0" max="4" min="4" style="58" width="15.28"/>
    <col collapsed="false" customWidth="true" hidden="false" outlineLevel="0" max="5" min="5" style="58" width="12.28"/>
    <col collapsed="false" customWidth="true" hidden="false" outlineLevel="0" max="6" min="6" style="58" width="15.13"/>
    <col collapsed="false" customWidth="true" hidden="false" outlineLevel="0" max="7" min="7" style="58" width="12.85"/>
    <col collapsed="false" customWidth="true" hidden="false" outlineLevel="0" max="8" min="8" style="58" width="14.85"/>
    <col collapsed="false" customWidth="true" hidden="false" outlineLevel="0" max="9" min="9" style="58" width="15.28"/>
    <col collapsed="false" customWidth="false" hidden="false" outlineLevel="0" max="10" min="10" style="58" width="9.14"/>
    <col collapsed="false" customWidth="true" hidden="true" outlineLevel="0" max="11" min="11" style="58" width="16.28"/>
    <col collapsed="false" customWidth="true" hidden="true" outlineLevel="0" max="12" min="12" style="58" width="13.85"/>
    <col collapsed="false" customWidth="true" hidden="true" outlineLevel="0" max="13" min="13" style="58" width="14.7"/>
    <col collapsed="false" customWidth="true" hidden="true" outlineLevel="0" max="14" min="14" style="58" width="9.06"/>
    <col collapsed="false" customWidth="true" hidden="true" outlineLevel="0" max="16" min="15" style="58" width="3.7"/>
    <col collapsed="false" customWidth="true" hidden="true" outlineLevel="0" max="20" min="17" style="58" width="9.06"/>
    <col collapsed="false" customWidth="true" hidden="true" outlineLevel="0" max="21" min="21" style="58" width="9.85"/>
    <col collapsed="false" customWidth="true" hidden="true" outlineLevel="0" max="22" min="22" style="58" width="0.7"/>
    <col collapsed="false" customWidth="true" hidden="true" outlineLevel="0" max="23" min="23" style="59" width="6.13"/>
    <col collapsed="false" customWidth="true" hidden="true" outlineLevel="0" max="24" min="24" style="58" width="9.06"/>
    <col collapsed="false" customWidth="true" hidden="true" outlineLevel="0" max="25" min="25" style="59" width="6.7"/>
    <col collapsed="false" customWidth="true" hidden="true" outlineLevel="0" max="26" min="26" style="58" width="9.06"/>
    <col collapsed="false" customWidth="true" hidden="true" outlineLevel="0" max="27" min="27" style="59" width="9.06"/>
    <col collapsed="false" customWidth="false" hidden="false" outlineLevel="0" max="257" min="28" style="58" width="9.14"/>
  </cols>
  <sheetData>
    <row r="1" customFormat="false" ht="15.75" hidden="false" customHeight="false" outlineLevel="0" collapsed="false">
      <c r="I1" s="60"/>
    </row>
    <row r="2" customFormat="false" ht="136.5" hidden="false" customHeight="true" outlineLevel="0" collapsed="false">
      <c r="A2" s="61"/>
      <c r="B2" s="61"/>
      <c r="C2" s="62" t="s">
        <v>92</v>
      </c>
      <c r="D2" s="63" t="s">
        <v>93</v>
      </c>
      <c r="E2" s="63"/>
      <c r="F2" s="63"/>
      <c r="G2" s="63"/>
      <c r="H2" s="63"/>
      <c r="I2" s="63"/>
    </row>
    <row r="3" customFormat="false" ht="12.75" hidden="false" customHeight="true" outlineLevel="0" collapsed="false">
      <c r="A3" s="3"/>
      <c r="B3" s="3"/>
      <c r="C3" s="64"/>
      <c r="D3" s="64"/>
      <c r="E3" s="64"/>
    </row>
    <row r="4" customFormat="false" ht="54" hidden="false" customHeight="true" outlineLevel="0" collapsed="false">
      <c r="A4" s="65" t="s">
        <v>94</v>
      </c>
      <c r="B4" s="65"/>
      <c r="C4" s="65"/>
      <c r="D4" s="65"/>
      <c r="E4" s="65"/>
      <c r="F4" s="65"/>
      <c r="G4" s="65"/>
      <c r="H4" s="65"/>
      <c r="I4" s="65"/>
    </row>
    <row r="5" customFormat="false" ht="14.2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78.75" hidden="false" customHeight="true" outlineLevel="0" collapsed="false">
      <c r="A6" s="67" t="s">
        <v>95</v>
      </c>
      <c r="B6" s="67" t="s">
        <v>96</v>
      </c>
      <c r="C6" s="67"/>
      <c r="D6" s="67" t="s">
        <v>97</v>
      </c>
      <c r="E6" s="67"/>
      <c r="F6" s="67"/>
      <c r="G6" s="67"/>
      <c r="H6" s="67"/>
      <c r="I6" s="67"/>
    </row>
    <row r="7" customFormat="false" ht="19.5" hidden="false" customHeight="true" outlineLevel="0" collapsed="false">
      <c r="A7" s="67"/>
      <c r="B7" s="68" t="s">
        <v>98</v>
      </c>
      <c r="C7" s="68" t="s">
        <v>99</v>
      </c>
      <c r="D7" s="67" t="s">
        <v>100</v>
      </c>
      <c r="E7" s="67"/>
      <c r="F7" s="69" t="s">
        <v>101</v>
      </c>
      <c r="G7" s="69"/>
      <c r="H7" s="69" t="s">
        <v>102</v>
      </c>
      <c r="I7" s="69"/>
    </row>
    <row r="8" customFormat="false" ht="85.5" hidden="false" customHeight="true" outlineLevel="0" collapsed="false">
      <c r="A8" s="67"/>
      <c r="B8" s="68"/>
      <c r="C8" s="68"/>
      <c r="D8" s="67" t="s">
        <v>103</v>
      </c>
      <c r="E8" s="67" t="s">
        <v>104</v>
      </c>
      <c r="F8" s="69" t="s">
        <v>103</v>
      </c>
      <c r="G8" s="67" t="s">
        <v>104</v>
      </c>
      <c r="H8" s="69" t="s">
        <v>103</v>
      </c>
      <c r="I8" s="67" t="s">
        <v>104</v>
      </c>
    </row>
    <row r="9" customFormat="false" ht="16.5" hidden="false" customHeight="false" outlineLevel="0" collapsed="false">
      <c r="A9" s="67" t="n">
        <v>1</v>
      </c>
      <c r="B9" s="67" t="n">
        <v>2</v>
      </c>
      <c r="C9" s="67" t="n">
        <v>3</v>
      </c>
      <c r="D9" s="67" t="n">
        <v>4</v>
      </c>
      <c r="E9" s="67" t="n">
        <v>5</v>
      </c>
      <c r="F9" s="69" t="n">
        <v>6</v>
      </c>
      <c r="G9" s="69" t="n">
        <v>7</v>
      </c>
      <c r="H9" s="69" t="n">
        <v>8</v>
      </c>
      <c r="I9" s="69" t="n">
        <v>9</v>
      </c>
    </row>
    <row r="10" customFormat="false" ht="31.5" hidden="false" customHeight="false" outlineLevel="0" collapsed="false">
      <c r="A10" s="70" t="s">
        <v>105</v>
      </c>
      <c r="B10" s="71" t="s">
        <v>22</v>
      </c>
      <c r="C10" s="71" t="s">
        <v>106</v>
      </c>
      <c r="D10" s="72" t="n">
        <f aca="false">D11+D12+D13+D14+D15</f>
        <v>4680600</v>
      </c>
      <c r="E10" s="72" t="n">
        <f aca="false">E11+E12+E13+E14+E15</f>
        <v>0</v>
      </c>
      <c r="F10" s="72" t="n">
        <f aca="false">F11+F12+F13+F14+F15</f>
        <v>4656600</v>
      </c>
      <c r="G10" s="72" t="n">
        <f aca="false">G11+G12+G13+G14+G15</f>
        <v>0</v>
      </c>
      <c r="H10" s="72" t="n">
        <f aca="false">H11+H12+H13+H14+H15</f>
        <v>4576600</v>
      </c>
      <c r="I10" s="72" t="n">
        <f aca="false">I11+I12+I13+I14+I15</f>
        <v>0</v>
      </c>
      <c r="K10" s="73" t="n">
        <f aca="false">D10-U10</f>
        <v>982600</v>
      </c>
      <c r="L10" s="73" t="n">
        <f aca="false">F10-Z10</f>
        <v>958600</v>
      </c>
      <c r="M10" s="73" t="n">
        <f aca="false">H10-Z10</f>
        <v>878600</v>
      </c>
      <c r="O10" s="74" t="n">
        <v>1</v>
      </c>
      <c r="P10" s="75" t="n">
        <v>-1</v>
      </c>
      <c r="Q10" s="76"/>
      <c r="R10" s="76"/>
      <c r="S10" s="76"/>
      <c r="T10" s="76"/>
      <c r="U10" s="77" t="n">
        <v>3698000</v>
      </c>
      <c r="V10" s="78"/>
      <c r="W10" s="79" t="n">
        <v>0</v>
      </c>
      <c r="X10" s="80" t="n">
        <v>3698000</v>
      </c>
      <c r="Y10" s="81" t="n">
        <v>0</v>
      </c>
      <c r="Z10" s="80" t="n">
        <v>3698000</v>
      </c>
      <c r="AA10" s="81" t="n">
        <v>0</v>
      </c>
    </row>
    <row r="11" customFormat="false" ht="66" hidden="false" customHeight="true" outlineLevel="0" collapsed="false">
      <c r="A11" s="70" t="s">
        <v>107</v>
      </c>
      <c r="B11" s="71" t="s">
        <v>22</v>
      </c>
      <c r="C11" s="71" t="s">
        <v>44</v>
      </c>
      <c r="D11" s="72" t="n">
        <f aca="false">Прилож2!J14</f>
        <v>795976.47</v>
      </c>
      <c r="E11" s="72" t="n">
        <f aca="false">Прилож2!K14</f>
        <v>0</v>
      </c>
      <c r="F11" s="72" t="n">
        <f aca="false">Прилож2!L14</f>
        <v>795976.47</v>
      </c>
      <c r="G11" s="72" t="n">
        <f aca="false">Прилож2!M14</f>
        <v>0</v>
      </c>
      <c r="H11" s="72" t="n">
        <f aca="false">Прилож2!N14</f>
        <v>795976.47</v>
      </c>
      <c r="I11" s="72" t="n">
        <f aca="false">Прилож2!O14</f>
        <v>0</v>
      </c>
      <c r="K11" s="73" t="n">
        <f aca="false">D11-U11</f>
        <v>123269.52</v>
      </c>
      <c r="L11" s="73" t="n">
        <f aca="false">F11-Z11</f>
        <v>123269.52</v>
      </c>
      <c r="M11" s="73" t="n">
        <f aca="false">H11-Z11</f>
        <v>123269.52</v>
      </c>
      <c r="O11" s="82" t="n">
        <v>1</v>
      </c>
      <c r="P11" s="83" t="n">
        <v>2</v>
      </c>
      <c r="Q11" s="84"/>
      <c r="R11" s="84"/>
      <c r="S11" s="84"/>
      <c r="T11" s="84"/>
      <c r="U11" s="85" t="n">
        <v>672706.95</v>
      </c>
      <c r="V11" s="86"/>
      <c r="W11" s="87" t="n">
        <v>0</v>
      </c>
      <c r="X11" s="88" t="n">
        <v>672706.95</v>
      </c>
      <c r="Y11" s="89" t="n">
        <v>0</v>
      </c>
      <c r="Z11" s="88" t="n">
        <v>672706.95</v>
      </c>
      <c r="AA11" s="89" t="n">
        <v>0</v>
      </c>
    </row>
    <row r="12" customFormat="false" ht="80.25" hidden="false" customHeight="true" outlineLevel="0" collapsed="false">
      <c r="A12" s="70" t="s">
        <v>108</v>
      </c>
      <c r="B12" s="71" t="s">
        <v>22</v>
      </c>
      <c r="C12" s="71" t="s">
        <v>20</v>
      </c>
      <c r="D12" s="72" t="n">
        <f aca="false">Прилож2!J21</f>
        <v>3580623.53</v>
      </c>
      <c r="E12" s="72" t="n">
        <f aca="false">Прилож2!K21</f>
        <v>0</v>
      </c>
      <c r="F12" s="72" t="n">
        <f aca="false">Прилож2!L21</f>
        <v>3580623.53</v>
      </c>
      <c r="G12" s="72" t="n">
        <f aca="false">Прилож2!M21</f>
        <v>0</v>
      </c>
      <c r="H12" s="72" t="n">
        <f aca="false">Прилож2!N21</f>
        <v>3580623.53</v>
      </c>
      <c r="I12" s="72" t="n">
        <f aca="false">Прилож2!O21</f>
        <v>0</v>
      </c>
      <c r="K12" s="73" t="n">
        <f aca="false">D12-U12</f>
        <v>820330.48</v>
      </c>
      <c r="L12" s="73" t="n">
        <f aca="false">F12-Z12</f>
        <v>820330.48</v>
      </c>
      <c r="M12" s="73" t="n">
        <f aca="false">H12-Z12</f>
        <v>820330.48</v>
      </c>
      <c r="O12" s="82" t="n">
        <v>1</v>
      </c>
      <c r="P12" s="83" t="n">
        <v>4</v>
      </c>
      <c r="Q12" s="84"/>
      <c r="R12" s="84"/>
      <c r="S12" s="84"/>
      <c r="T12" s="84"/>
      <c r="U12" s="85" t="n">
        <v>2760293.05</v>
      </c>
      <c r="V12" s="86"/>
      <c r="W12" s="87" t="n">
        <v>0</v>
      </c>
      <c r="X12" s="88" t="n">
        <v>2760293.05</v>
      </c>
      <c r="Y12" s="89" t="n">
        <v>0</v>
      </c>
      <c r="Z12" s="88" t="n">
        <v>2760293.05</v>
      </c>
      <c r="AA12" s="89" t="n">
        <v>0</v>
      </c>
    </row>
    <row r="13" customFormat="false" ht="31.5" hidden="false" customHeight="false" outlineLevel="0" collapsed="false">
      <c r="A13" s="70" t="s">
        <v>109</v>
      </c>
      <c r="B13" s="71" t="s">
        <v>22</v>
      </c>
      <c r="C13" s="71" t="s">
        <v>25</v>
      </c>
      <c r="D13" s="72" t="n">
        <f aca="false">Прилож2!J32</f>
        <v>10000</v>
      </c>
      <c r="E13" s="72" t="n">
        <f aca="false">Прилож2!K32</f>
        <v>0</v>
      </c>
      <c r="F13" s="72" t="n">
        <f aca="false">Прилож2!L32</f>
        <v>5000</v>
      </c>
      <c r="G13" s="72" t="n">
        <f aca="false">Прилож2!M32</f>
        <v>0</v>
      </c>
      <c r="H13" s="72" t="n">
        <f aca="false">Прилож2!N32</f>
        <v>5000</v>
      </c>
      <c r="I13" s="72" t="n">
        <f aca="false">Прилож2!O32</f>
        <v>0</v>
      </c>
      <c r="K13" s="73" t="n">
        <f aca="false">D13-U13</f>
        <v>-5000</v>
      </c>
      <c r="L13" s="73" t="n">
        <f aca="false">F13-Z13</f>
        <v>-10000</v>
      </c>
      <c r="M13" s="73" t="n">
        <f aca="false">H13-Z13</f>
        <v>-10000</v>
      </c>
      <c r="O13" s="82" t="n">
        <v>1</v>
      </c>
      <c r="P13" s="83" t="n">
        <v>7</v>
      </c>
      <c r="Q13" s="84"/>
      <c r="R13" s="84"/>
      <c r="S13" s="84"/>
      <c r="T13" s="84"/>
      <c r="U13" s="85" t="n">
        <v>15000</v>
      </c>
      <c r="V13" s="86"/>
      <c r="W13" s="87" t="n">
        <v>0</v>
      </c>
      <c r="X13" s="88" t="n">
        <v>15000</v>
      </c>
      <c r="Y13" s="89" t="n">
        <v>0</v>
      </c>
      <c r="Z13" s="88" t="n">
        <v>15000</v>
      </c>
      <c r="AA13" s="89" t="n">
        <v>0</v>
      </c>
    </row>
    <row r="14" customFormat="false" ht="15.75" hidden="false" customHeight="false" outlineLevel="0" collapsed="false">
      <c r="A14" s="70" t="s">
        <v>110</v>
      </c>
      <c r="B14" s="71" t="s">
        <v>22</v>
      </c>
      <c r="C14" s="71" t="s">
        <v>28</v>
      </c>
      <c r="D14" s="72" t="n">
        <v>25000</v>
      </c>
      <c r="E14" s="72" t="n">
        <v>0</v>
      </c>
      <c r="F14" s="72" t="n">
        <v>25000</v>
      </c>
      <c r="G14" s="72" t="n">
        <v>0</v>
      </c>
      <c r="H14" s="72" t="n">
        <v>25000</v>
      </c>
      <c r="I14" s="72" t="n">
        <v>0</v>
      </c>
      <c r="K14" s="73" t="n">
        <f aca="false">D14-U14</f>
        <v>0</v>
      </c>
      <c r="L14" s="73" t="n">
        <f aca="false">F14-Z14</f>
        <v>0</v>
      </c>
      <c r="M14" s="73" t="n">
        <f aca="false">H14-Z14</f>
        <v>0</v>
      </c>
      <c r="O14" s="82" t="n">
        <v>1</v>
      </c>
      <c r="P14" s="83" t="n">
        <v>11</v>
      </c>
      <c r="Q14" s="84"/>
      <c r="R14" s="84"/>
      <c r="S14" s="84"/>
      <c r="T14" s="84"/>
      <c r="U14" s="85" t="n">
        <v>25000</v>
      </c>
      <c r="V14" s="86"/>
      <c r="W14" s="87" t="n">
        <v>0</v>
      </c>
      <c r="X14" s="88" t="n">
        <v>25000</v>
      </c>
      <c r="Y14" s="89" t="n">
        <v>0</v>
      </c>
      <c r="Z14" s="88" t="n">
        <v>25000</v>
      </c>
      <c r="AA14" s="89" t="n">
        <v>0</v>
      </c>
    </row>
    <row r="15" customFormat="false" ht="15.75" hidden="false" customHeight="false" outlineLevel="0" collapsed="false">
      <c r="A15" s="70" t="s">
        <v>111</v>
      </c>
      <c r="B15" s="71" t="s">
        <v>22</v>
      </c>
      <c r="C15" s="71" t="s">
        <v>112</v>
      </c>
      <c r="D15" s="72" t="n">
        <f aca="false">Прилож2!J46</f>
        <v>269000</v>
      </c>
      <c r="E15" s="72" t="n">
        <f aca="false">Прилож2!K46</f>
        <v>0</v>
      </c>
      <c r="F15" s="72" t="n">
        <f aca="false">Прилож2!L46</f>
        <v>250000</v>
      </c>
      <c r="G15" s="72" t="n">
        <f aca="false">Прилож2!M46</f>
        <v>0</v>
      </c>
      <c r="H15" s="72" t="n">
        <f aca="false">Прилож2!N46</f>
        <v>170000</v>
      </c>
      <c r="I15" s="72" t="n">
        <f aca="false">Прилож2!O46</f>
        <v>0</v>
      </c>
      <c r="K15" s="73" t="n">
        <f aca="false">D15-U15</f>
        <v>44000</v>
      </c>
      <c r="L15" s="73" t="n">
        <f aca="false">F15-Z15</f>
        <v>25000</v>
      </c>
      <c r="M15" s="73" t="n">
        <f aca="false">H15-Z15</f>
        <v>-55000</v>
      </c>
      <c r="O15" s="82" t="n">
        <v>1</v>
      </c>
      <c r="P15" s="83" t="n">
        <v>13</v>
      </c>
      <c r="Q15" s="84"/>
      <c r="R15" s="84"/>
      <c r="S15" s="84"/>
      <c r="T15" s="84"/>
      <c r="U15" s="85" t="n">
        <v>225000</v>
      </c>
      <c r="V15" s="86"/>
      <c r="W15" s="87" t="n">
        <v>0</v>
      </c>
      <c r="X15" s="88" t="n">
        <v>225000</v>
      </c>
      <c r="Y15" s="89" t="n">
        <v>0</v>
      </c>
      <c r="Z15" s="88" t="n">
        <v>225000</v>
      </c>
      <c r="AA15" s="89" t="n">
        <v>0</v>
      </c>
    </row>
    <row r="16" customFormat="false" ht="15.75" hidden="false" customHeight="false" outlineLevel="0" collapsed="false">
      <c r="A16" s="70" t="s">
        <v>113</v>
      </c>
      <c r="B16" s="71" t="s">
        <v>44</v>
      </c>
      <c r="C16" s="71" t="s">
        <v>106</v>
      </c>
      <c r="D16" s="72" t="n">
        <f aca="false">D17</f>
        <v>319854</v>
      </c>
      <c r="E16" s="72" t="n">
        <f aca="false">E17</f>
        <v>319854</v>
      </c>
      <c r="F16" s="72" t="n">
        <f aca="false">F17</f>
        <v>334696</v>
      </c>
      <c r="G16" s="72" t="n">
        <f aca="false">G17</f>
        <v>334696</v>
      </c>
      <c r="H16" s="72" t="n">
        <f aca="false">H17</f>
        <v>346885</v>
      </c>
      <c r="I16" s="72" t="n">
        <f aca="false">I17</f>
        <v>346885</v>
      </c>
      <c r="K16" s="73" t="n">
        <f aca="false">D16-U16</f>
        <v>102809</v>
      </c>
      <c r="L16" s="73" t="n">
        <f aca="false">F16-Z16</f>
        <v>117651</v>
      </c>
      <c r="M16" s="73" t="n">
        <f aca="false">H16-Z16</f>
        <v>129840</v>
      </c>
      <c r="O16" s="82" t="n">
        <v>2</v>
      </c>
      <c r="P16" s="83" t="n">
        <v>-1</v>
      </c>
      <c r="Q16" s="84"/>
      <c r="R16" s="84"/>
      <c r="S16" s="84"/>
      <c r="T16" s="84"/>
      <c r="U16" s="85" t="n">
        <v>217045</v>
      </c>
      <c r="V16" s="86"/>
      <c r="W16" s="87" t="n">
        <v>217045</v>
      </c>
      <c r="X16" s="88" t="n">
        <v>217045</v>
      </c>
      <c r="Y16" s="89" t="n">
        <v>217045</v>
      </c>
      <c r="Z16" s="88" t="n">
        <v>217045</v>
      </c>
      <c r="AA16" s="89" t="n">
        <v>217045</v>
      </c>
    </row>
    <row r="17" customFormat="false" ht="31.5" hidden="false" customHeight="false" outlineLevel="0" collapsed="false">
      <c r="A17" s="70" t="s">
        <v>114</v>
      </c>
      <c r="B17" s="71" t="s">
        <v>44</v>
      </c>
      <c r="C17" s="71" t="s">
        <v>81</v>
      </c>
      <c r="D17" s="72" t="n">
        <f aca="false">Прилож2!J58</f>
        <v>319854</v>
      </c>
      <c r="E17" s="72" t="n">
        <f aca="false">Прилож2!K58</f>
        <v>319854</v>
      </c>
      <c r="F17" s="72" t="n">
        <f aca="false">Прилож2!L58</f>
        <v>334696</v>
      </c>
      <c r="G17" s="72" t="n">
        <f aca="false">Прилож2!M58</f>
        <v>334696</v>
      </c>
      <c r="H17" s="72" t="n">
        <f aca="false">Прилож2!N58</f>
        <v>346885</v>
      </c>
      <c r="I17" s="72" t="n">
        <f aca="false">Прилож2!O58</f>
        <v>346885</v>
      </c>
      <c r="K17" s="73" t="n">
        <f aca="false">D17-U17</f>
        <v>102809</v>
      </c>
      <c r="L17" s="73" t="n">
        <f aca="false">F17-Z17</f>
        <v>117651</v>
      </c>
      <c r="M17" s="73" t="n">
        <f aca="false">H17-Z17</f>
        <v>129840</v>
      </c>
      <c r="O17" s="82" t="n">
        <v>2</v>
      </c>
      <c r="P17" s="83" t="n">
        <v>3</v>
      </c>
      <c r="Q17" s="84"/>
      <c r="R17" s="84"/>
      <c r="S17" s="84"/>
      <c r="T17" s="84"/>
      <c r="U17" s="85" t="n">
        <v>217045</v>
      </c>
      <c r="V17" s="86"/>
      <c r="W17" s="87" t="n">
        <v>217045</v>
      </c>
      <c r="X17" s="88" t="n">
        <v>217045</v>
      </c>
      <c r="Y17" s="89" t="n">
        <v>217045</v>
      </c>
      <c r="Z17" s="88" t="n">
        <v>217045</v>
      </c>
      <c r="AA17" s="89" t="n">
        <v>217045</v>
      </c>
    </row>
    <row r="18" customFormat="false" ht="47.25" hidden="false" customHeight="false" outlineLevel="0" collapsed="false">
      <c r="A18" s="70" t="s">
        <v>115</v>
      </c>
      <c r="B18" s="71" t="s">
        <v>81</v>
      </c>
      <c r="C18" s="71" t="s">
        <v>106</v>
      </c>
      <c r="D18" s="72" t="n">
        <f aca="false">Прилож2!J71</f>
        <v>79885.7</v>
      </c>
      <c r="E18" s="72" t="n">
        <f aca="false">Прилож2!K71</f>
        <v>0</v>
      </c>
      <c r="F18" s="72" t="n">
        <f aca="false">Прилож2!L71</f>
        <v>35000</v>
      </c>
      <c r="G18" s="72" t="n">
        <f aca="false">Прилож2!M71</f>
        <v>0</v>
      </c>
      <c r="H18" s="72" t="n">
        <f aca="false">Прилож2!N71</f>
        <v>35000</v>
      </c>
      <c r="I18" s="72" t="n">
        <f aca="false">Прилож2!O71</f>
        <v>0</v>
      </c>
      <c r="K18" s="73" t="n">
        <f aca="false">D18-U18</f>
        <v>29885.7</v>
      </c>
      <c r="L18" s="73" t="n">
        <f aca="false">F18-Z18</f>
        <v>-15000</v>
      </c>
      <c r="M18" s="73" t="n">
        <f aca="false">H18-Z18</f>
        <v>-15000</v>
      </c>
      <c r="O18" s="82" t="n">
        <v>3</v>
      </c>
      <c r="P18" s="83" t="n">
        <v>-1</v>
      </c>
      <c r="Q18" s="84"/>
      <c r="R18" s="84"/>
      <c r="S18" s="84"/>
      <c r="T18" s="84"/>
      <c r="U18" s="85" t="n">
        <v>50000</v>
      </c>
      <c r="V18" s="86"/>
      <c r="W18" s="87" t="n">
        <v>0</v>
      </c>
      <c r="X18" s="88" t="n">
        <v>50000</v>
      </c>
      <c r="Y18" s="89" t="n">
        <v>0</v>
      </c>
      <c r="Z18" s="88" t="n">
        <v>50000</v>
      </c>
      <c r="AA18" s="89" t="n">
        <v>0</v>
      </c>
    </row>
    <row r="19" customFormat="false" ht="66" hidden="false" customHeight="true" outlineLevel="0" collapsed="false">
      <c r="A19" s="90" t="s">
        <v>116</v>
      </c>
      <c r="B19" s="71" t="s">
        <v>81</v>
      </c>
      <c r="C19" s="71" t="s">
        <v>31</v>
      </c>
      <c r="D19" s="72" t="n">
        <f aca="false">Прилож2!J66</f>
        <v>79885.7</v>
      </c>
      <c r="E19" s="72" t="n">
        <f aca="false">Прилож2!K66</f>
        <v>0</v>
      </c>
      <c r="F19" s="72" t="n">
        <f aca="false">Прилож2!L66</f>
        <v>35000</v>
      </c>
      <c r="G19" s="72" t="n">
        <f aca="false">Прилож2!M66</f>
        <v>0</v>
      </c>
      <c r="H19" s="72" t="n">
        <f aca="false">Прилож2!N66</f>
        <v>35000</v>
      </c>
      <c r="I19" s="72" t="n">
        <f aca="false">Прилож2!O66</f>
        <v>0</v>
      </c>
      <c r="K19" s="73" t="n">
        <f aca="false">D19-U19</f>
        <v>54885.7</v>
      </c>
      <c r="L19" s="73" t="n">
        <f aca="false">F19-Z19</f>
        <v>10000</v>
      </c>
      <c r="M19" s="73" t="n">
        <f aca="false">H19-Z19</f>
        <v>10000</v>
      </c>
      <c r="O19" s="82" t="n">
        <v>3</v>
      </c>
      <c r="P19" s="83" t="n">
        <v>10</v>
      </c>
      <c r="Q19" s="84"/>
      <c r="R19" s="84"/>
      <c r="S19" s="84"/>
      <c r="T19" s="84"/>
      <c r="U19" s="85" t="n">
        <v>25000</v>
      </c>
      <c r="V19" s="86"/>
      <c r="W19" s="87" t="n">
        <v>0</v>
      </c>
      <c r="X19" s="88" t="n">
        <v>25000</v>
      </c>
      <c r="Y19" s="89" t="n">
        <v>0</v>
      </c>
      <c r="Z19" s="88" t="n">
        <v>25000</v>
      </c>
      <c r="AA19" s="89" t="n">
        <v>0</v>
      </c>
    </row>
    <row r="20" customFormat="false" ht="15.75" hidden="false" customHeight="false" outlineLevel="0" collapsed="false">
      <c r="A20" s="70" t="s">
        <v>117</v>
      </c>
      <c r="B20" s="71" t="s">
        <v>20</v>
      </c>
      <c r="C20" s="71" t="s">
        <v>106</v>
      </c>
      <c r="D20" s="72" t="n">
        <f aca="false">Прилож2!J74</f>
        <v>4219867.92</v>
      </c>
      <c r="E20" s="72" t="n">
        <f aca="false">Прилож2!K74</f>
        <v>0</v>
      </c>
      <c r="F20" s="72" t="n">
        <f aca="false">Прилож2!L74</f>
        <v>1497770</v>
      </c>
      <c r="G20" s="72" t="n">
        <f aca="false">Прилож2!M74</f>
        <v>0</v>
      </c>
      <c r="H20" s="72" t="n">
        <f aca="false">Прилож2!N74</f>
        <v>1553590</v>
      </c>
      <c r="I20" s="72" t="n">
        <f aca="false">I21+I22+I23</f>
        <v>0</v>
      </c>
      <c r="K20" s="73" t="n">
        <f aca="false">D20-U20</f>
        <v>2880222.65</v>
      </c>
      <c r="L20" s="73" t="n">
        <f aca="false">F20-Z20</f>
        <v>132457.24</v>
      </c>
      <c r="M20" s="73" t="n">
        <f aca="false">H20-Z20</f>
        <v>188277.24</v>
      </c>
      <c r="O20" s="82" t="n">
        <v>4</v>
      </c>
      <c r="P20" s="83" t="n">
        <v>-1</v>
      </c>
      <c r="Q20" s="84"/>
      <c r="R20" s="84"/>
      <c r="S20" s="84"/>
      <c r="T20" s="84"/>
      <c r="U20" s="85" t="n">
        <v>1339645.27</v>
      </c>
      <c r="V20" s="86"/>
      <c r="W20" s="87" t="n">
        <v>0</v>
      </c>
      <c r="X20" s="88" t="n">
        <v>1361412.1</v>
      </c>
      <c r="Y20" s="89" t="n">
        <v>0</v>
      </c>
      <c r="Z20" s="88" t="n">
        <v>1365312.76</v>
      </c>
      <c r="AA20" s="89" t="n">
        <v>0</v>
      </c>
    </row>
    <row r="21" customFormat="false" ht="15.75" hidden="false" customHeight="false" outlineLevel="0" collapsed="false">
      <c r="A21" s="70" t="s">
        <v>118</v>
      </c>
      <c r="B21" s="71" t="s">
        <v>20</v>
      </c>
      <c r="C21" s="71" t="s">
        <v>22</v>
      </c>
      <c r="D21" s="72" t="n">
        <f aca="false">Прилож2!J75</f>
        <v>176537.38</v>
      </c>
      <c r="E21" s="72" t="n">
        <f aca="false">Прилож2!K75</f>
        <v>0</v>
      </c>
      <c r="F21" s="72" t="n">
        <f aca="false">Прилож2!L75</f>
        <v>0</v>
      </c>
      <c r="G21" s="72" t="n">
        <f aca="false">Прилож2!M75</f>
        <v>0</v>
      </c>
      <c r="H21" s="72" t="n">
        <f aca="false">Прилож2!N75</f>
        <v>0</v>
      </c>
      <c r="I21" s="72" t="n">
        <f aca="false">Прилож2!O75</f>
        <v>0</v>
      </c>
      <c r="K21" s="73" t="n">
        <f aca="false">D21-U21</f>
        <v>20510.98</v>
      </c>
      <c r="L21" s="73" t="n">
        <f aca="false">F21-Z21</f>
        <v>-163827.72</v>
      </c>
      <c r="M21" s="73" t="n">
        <f aca="false">H21-Z21</f>
        <v>-163827.72</v>
      </c>
      <c r="O21" s="82" t="n">
        <v>4</v>
      </c>
      <c r="P21" s="83" t="n">
        <v>1</v>
      </c>
      <c r="Q21" s="84"/>
      <c r="R21" s="84"/>
      <c r="S21" s="84"/>
      <c r="T21" s="84"/>
      <c r="U21" s="85" t="n">
        <v>156026.4</v>
      </c>
      <c r="V21" s="86"/>
      <c r="W21" s="87" t="n">
        <v>0</v>
      </c>
      <c r="X21" s="88" t="n">
        <v>159927.06</v>
      </c>
      <c r="Y21" s="89" t="n">
        <v>0</v>
      </c>
      <c r="Z21" s="88" t="n">
        <v>163827.72</v>
      </c>
      <c r="AA21" s="89" t="n">
        <v>0</v>
      </c>
    </row>
    <row r="22" customFormat="false" ht="15.75" hidden="false" customHeight="false" outlineLevel="0" collapsed="false">
      <c r="A22" s="70" t="s">
        <v>119</v>
      </c>
      <c r="B22" s="71" t="s">
        <v>20</v>
      </c>
      <c r="C22" s="71" t="s">
        <v>38</v>
      </c>
      <c r="D22" s="72" t="n">
        <f aca="false">Прилож2!J82</f>
        <v>3886170.54</v>
      </c>
      <c r="E22" s="72" t="n">
        <f aca="false">Прилож2!K82</f>
        <v>0</v>
      </c>
      <c r="F22" s="72" t="n">
        <f aca="false">Прилож2!L82</f>
        <v>1482770</v>
      </c>
      <c r="G22" s="72" t="n">
        <f aca="false">Прилож2!M82</f>
        <v>0</v>
      </c>
      <c r="H22" s="72" t="n">
        <f aca="false">Прилож2!N82</f>
        <v>1538590</v>
      </c>
      <c r="I22" s="72" t="n">
        <f aca="false">Прилож2!O82</f>
        <v>0</v>
      </c>
      <c r="K22" s="73" t="n">
        <f aca="false">D22-U22</f>
        <v>2857551.67</v>
      </c>
      <c r="L22" s="73" t="n">
        <f aca="false">F22-Z22</f>
        <v>436284.96</v>
      </c>
      <c r="M22" s="73" t="n">
        <f aca="false">H22-Z22</f>
        <v>492104.96</v>
      </c>
      <c r="O22" s="82" t="n">
        <v>4</v>
      </c>
      <c r="P22" s="83" t="n">
        <v>9</v>
      </c>
      <c r="Q22" s="84"/>
      <c r="R22" s="84"/>
      <c r="S22" s="84"/>
      <c r="T22" s="84"/>
      <c r="U22" s="85" t="n">
        <v>1028618.87</v>
      </c>
      <c r="V22" s="86"/>
      <c r="W22" s="87" t="n">
        <v>0</v>
      </c>
      <c r="X22" s="88" t="n">
        <v>1046485.04</v>
      </c>
      <c r="Y22" s="89" t="n">
        <v>0</v>
      </c>
      <c r="Z22" s="88" t="n">
        <v>1046485.04</v>
      </c>
      <c r="AA22" s="89" t="n">
        <v>0</v>
      </c>
    </row>
    <row r="23" customFormat="false" ht="31.5" hidden="false" customHeight="false" outlineLevel="0" collapsed="false">
      <c r="A23" s="70" t="s">
        <v>120</v>
      </c>
      <c r="B23" s="71" t="s">
        <v>20</v>
      </c>
      <c r="C23" s="71" t="s">
        <v>121</v>
      </c>
      <c r="D23" s="72" t="n">
        <f aca="false">Прилож2!J110</f>
        <v>157160</v>
      </c>
      <c r="E23" s="72" t="n">
        <f aca="false">Прилож2!K110</f>
        <v>0</v>
      </c>
      <c r="F23" s="72" t="n">
        <f aca="false">Прилож2!L110</f>
        <v>15000</v>
      </c>
      <c r="G23" s="72" t="n">
        <f aca="false">Прилож2!M110</f>
        <v>0</v>
      </c>
      <c r="H23" s="72" t="n">
        <f aca="false">Прилож2!N110</f>
        <v>15000</v>
      </c>
      <c r="I23" s="72" t="n">
        <f aca="false">Прилож2!O110</f>
        <v>0</v>
      </c>
      <c r="K23" s="73" t="n">
        <f aca="false">D23-U23</f>
        <v>2160</v>
      </c>
      <c r="L23" s="73" t="n">
        <f aca="false">F23-Z23</f>
        <v>-140000</v>
      </c>
      <c r="M23" s="73" t="n">
        <f aca="false">H23-Z23</f>
        <v>-140000</v>
      </c>
      <c r="O23" s="82" t="n">
        <v>4</v>
      </c>
      <c r="P23" s="83" t="n">
        <v>12</v>
      </c>
      <c r="Q23" s="84"/>
      <c r="R23" s="84"/>
      <c r="S23" s="84"/>
      <c r="T23" s="84"/>
      <c r="U23" s="85" t="n">
        <v>155000</v>
      </c>
      <c r="V23" s="86"/>
      <c r="W23" s="87" t="n">
        <v>0</v>
      </c>
      <c r="X23" s="88" t="n">
        <v>155000</v>
      </c>
      <c r="Y23" s="89" t="n">
        <v>0</v>
      </c>
      <c r="Z23" s="88" t="n">
        <v>155000</v>
      </c>
      <c r="AA23" s="89" t="n">
        <v>0</v>
      </c>
    </row>
    <row r="24" customFormat="false" ht="31.5" hidden="false" customHeight="false" outlineLevel="0" collapsed="false">
      <c r="A24" s="70" t="s">
        <v>122</v>
      </c>
      <c r="B24" s="71" t="s">
        <v>29</v>
      </c>
      <c r="C24" s="71" t="s">
        <v>106</v>
      </c>
      <c r="D24" s="72" t="n">
        <f aca="false">D26+D25</f>
        <v>4050200.62</v>
      </c>
      <c r="E24" s="72" t="n">
        <f aca="false">E26+E25</f>
        <v>100000</v>
      </c>
      <c r="F24" s="72" t="n">
        <f aca="false">F26+F25</f>
        <v>2031844.36</v>
      </c>
      <c r="G24" s="72" t="n">
        <f aca="false">G26+G25</f>
        <v>120000</v>
      </c>
      <c r="H24" s="72" t="n">
        <f aca="false">H26+H25</f>
        <v>1903844.36</v>
      </c>
      <c r="I24" s="72" t="n">
        <f aca="false">I26+I25</f>
        <v>140000</v>
      </c>
      <c r="K24" s="73" t="n">
        <f aca="false">D24-U24</f>
        <v>1443623.12</v>
      </c>
      <c r="L24" s="73" t="n">
        <f aca="false">F24-Z24</f>
        <v>274428.18</v>
      </c>
      <c r="M24" s="73" t="n">
        <f aca="false">H24-Z24</f>
        <v>146428.18</v>
      </c>
      <c r="O24" s="82" t="n">
        <v>5</v>
      </c>
      <c r="P24" s="83" t="n">
        <v>-1</v>
      </c>
      <c r="Q24" s="84"/>
      <c r="R24" s="84"/>
      <c r="S24" s="84"/>
      <c r="T24" s="84"/>
      <c r="U24" s="85" t="n">
        <v>2606577.5</v>
      </c>
      <c r="V24" s="86"/>
      <c r="W24" s="87" t="n">
        <v>243799</v>
      </c>
      <c r="X24" s="88" t="n">
        <v>1622020.84</v>
      </c>
      <c r="Y24" s="89" t="n">
        <v>243799</v>
      </c>
      <c r="Z24" s="88" t="n">
        <v>1757416.18</v>
      </c>
      <c r="AA24" s="89" t="n">
        <v>243799</v>
      </c>
    </row>
    <row r="25" customFormat="false" ht="15.75" hidden="false" customHeight="false" outlineLevel="0" collapsed="false">
      <c r="A25" s="70" t="s">
        <v>123</v>
      </c>
      <c r="B25" s="71" t="s">
        <v>29</v>
      </c>
      <c r="C25" s="71" t="s">
        <v>22</v>
      </c>
      <c r="D25" s="72" t="n">
        <f aca="false">Прилож2!J118</f>
        <v>10000</v>
      </c>
      <c r="E25" s="72" t="n">
        <f aca="false">Прилож2!K118</f>
        <v>0</v>
      </c>
      <c r="F25" s="72" t="n">
        <f aca="false">Прилож2!L118</f>
        <v>0</v>
      </c>
      <c r="G25" s="72" t="n">
        <f aca="false">Прилож2!M118</f>
        <v>0</v>
      </c>
      <c r="H25" s="72" t="n">
        <f aca="false">Прилож2!N118</f>
        <v>0</v>
      </c>
      <c r="I25" s="72" t="n">
        <f aca="false">Прилож2!O118</f>
        <v>0</v>
      </c>
      <c r="K25" s="73"/>
      <c r="L25" s="73"/>
      <c r="M25" s="73"/>
      <c r="O25" s="82"/>
      <c r="P25" s="83"/>
      <c r="Q25" s="91"/>
      <c r="R25" s="91"/>
      <c r="S25" s="91"/>
      <c r="T25" s="84"/>
      <c r="U25" s="85"/>
      <c r="V25" s="86"/>
      <c r="W25" s="87"/>
      <c r="X25" s="88"/>
      <c r="Y25" s="89"/>
      <c r="Z25" s="88"/>
      <c r="AA25" s="89"/>
    </row>
    <row r="26" customFormat="false" ht="15.75" hidden="false" customHeight="false" outlineLevel="0" collapsed="false">
      <c r="A26" s="70" t="s">
        <v>124</v>
      </c>
      <c r="B26" s="71" t="s">
        <v>29</v>
      </c>
      <c r="C26" s="71" t="s">
        <v>81</v>
      </c>
      <c r="D26" s="72" t="n">
        <f aca="false">Прилож2!J125</f>
        <v>4040200.62</v>
      </c>
      <c r="E26" s="72" t="n">
        <f aca="false">Прилож2!K125</f>
        <v>100000</v>
      </c>
      <c r="F26" s="72" t="n">
        <f aca="false">Прилож2!L125</f>
        <v>2031844.36</v>
      </c>
      <c r="G26" s="72" t="n">
        <f aca="false">Прилож2!M125</f>
        <v>120000</v>
      </c>
      <c r="H26" s="72" t="n">
        <f aca="false">Прилож2!N125</f>
        <v>1903844.36</v>
      </c>
      <c r="I26" s="72" t="n">
        <f aca="false">Прилож2!O125</f>
        <v>140000</v>
      </c>
      <c r="K26" s="73" t="n">
        <f aca="false">D26-U26</f>
        <v>1433623.12</v>
      </c>
      <c r="L26" s="73" t="n">
        <f aca="false">F26-Z26</f>
        <v>274428.18</v>
      </c>
      <c r="M26" s="73" t="n">
        <f aca="false">H26-Z26</f>
        <v>146428.18</v>
      </c>
      <c r="O26" s="82" t="n">
        <v>5</v>
      </c>
      <c r="P26" s="83" t="n">
        <v>3</v>
      </c>
      <c r="Q26" s="84"/>
      <c r="R26" s="84"/>
      <c r="S26" s="84"/>
      <c r="T26" s="84"/>
      <c r="U26" s="85" t="n">
        <v>2606577.5</v>
      </c>
      <c r="V26" s="86"/>
      <c r="W26" s="87" t="n">
        <v>243799</v>
      </c>
      <c r="X26" s="88" t="n">
        <v>1622020.84</v>
      </c>
      <c r="Y26" s="89" t="n">
        <v>243799</v>
      </c>
      <c r="Z26" s="88" t="n">
        <v>1757416.18</v>
      </c>
      <c r="AA26" s="89" t="n">
        <v>243799</v>
      </c>
    </row>
    <row r="27" customFormat="false" ht="15.75" hidden="false" customHeight="false" outlineLevel="0" collapsed="false">
      <c r="A27" s="70" t="s">
        <v>125</v>
      </c>
      <c r="B27" s="71" t="s">
        <v>25</v>
      </c>
      <c r="C27" s="71" t="s">
        <v>106</v>
      </c>
      <c r="D27" s="72" t="n">
        <f aca="false">D28</f>
        <v>61040</v>
      </c>
      <c r="E27" s="72" t="n">
        <f aca="false">E28</f>
        <v>0</v>
      </c>
      <c r="F27" s="72" t="n">
        <f aca="false">F28</f>
        <v>12481</v>
      </c>
      <c r="G27" s="72" t="n">
        <f aca="false">G28</f>
        <v>0</v>
      </c>
      <c r="H27" s="72" t="n">
        <f aca="false">H28</f>
        <v>12802</v>
      </c>
      <c r="I27" s="72" t="n">
        <f aca="false">I28</f>
        <v>0</v>
      </c>
      <c r="K27" s="73" t="n">
        <f aca="false">D27-U27</f>
        <v>36040</v>
      </c>
      <c r="L27" s="73" t="n">
        <f aca="false">F27-Z27</f>
        <v>-12519</v>
      </c>
      <c r="M27" s="73" t="n">
        <f aca="false">H27-Z27</f>
        <v>-12198</v>
      </c>
      <c r="O27" s="82" t="n">
        <v>7</v>
      </c>
      <c r="P27" s="83" t="n">
        <v>-1</v>
      </c>
      <c r="Q27" s="84"/>
      <c r="R27" s="84"/>
      <c r="S27" s="84"/>
      <c r="T27" s="84"/>
      <c r="U27" s="85" t="n">
        <v>25000</v>
      </c>
      <c r="V27" s="86"/>
      <c r="W27" s="87" t="n">
        <v>0</v>
      </c>
      <c r="X27" s="88" t="n">
        <v>25000</v>
      </c>
      <c r="Y27" s="89" t="n">
        <v>0</v>
      </c>
      <c r="Z27" s="88" t="n">
        <v>25000</v>
      </c>
      <c r="AA27" s="89" t="n">
        <v>0</v>
      </c>
    </row>
    <row r="28" customFormat="false" ht="15.75" hidden="false" customHeight="false" outlineLevel="0" collapsed="false">
      <c r="A28" s="70" t="s">
        <v>126</v>
      </c>
      <c r="B28" s="71" t="s">
        <v>25</v>
      </c>
      <c r="C28" s="71" t="s">
        <v>25</v>
      </c>
      <c r="D28" s="72" t="n">
        <f aca="false">Прилож2!J153</f>
        <v>61040</v>
      </c>
      <c r="E28" s="72" t="n">
        <f aca="false">Прилож2!K153</f>
        <v>0</v>
      </c>
      <c r="F28" s="72" t="n">
        <f aca="false">Прилож2!L153</f>
        <v>12481</v>
      </c>
      <c r="G28" s="72" t="n">
        <f aca="false">Прилож2!M153</f>
        <v>0</v>
      </c>
      <c r="H28" s="72" t="n">
        <f aca="false">Прилож2!N153</f>
        <v>12802</v>
      </c>
      <c r="I28" s="72" t="n">
        <f aca="false">Прилож2!O153</f>
        <v>0</v>
      </c>
      <c r="K28" s="73" t="n">
        <f aca="false">D28-U28</f>
        <v>36040</v>
      </c>
      <c r="L28" s="73" t="n">
        <f aca="false">F28-Z28</f>
        <v>-12519</v>
      </c>
      <c r="M28" s="73" t="n">
        <f aca="false">H28-Z28</f>
        <v>-12198</v>
      </c>
      <c r="O28" s="82" t="n">
        <v>7</v>
      </c>
      <c r="P28" s="83" t="n">
        <v>7</v>
      </c>
      <c r="Q28" s="84"/>
      <c r="R28" s="84"/>
      <c r="S28" s="84"/>
      <c r="T28" s="84"/>
      <c r="U28" s="85" t="n">
        <v>25000</v>
      </c>
      <c r="V28" s="86"/>
      <c r="W28" s="87" t="n">
        <v>0</v>
      </c>
      <c r="X28" s="88" t="n">
        <v>25000</v>
      </c>
      <c r="Y28" s="89" t="n">
        <v>0</v>
      </c>
      <c r="Z28" s="88" t="n">
        <v>25000</v>
      </c>
      <c r="AA28" s="89" t="n">
        <v>0</v>
      </c>
    </row>
    <row r="29" customFormat="false" ht="15.75" hidden="false" customHeight="false" outlineLevel="0" collapsed="false">
      <c r="A29" s="70" t="s">
        <v>127</v>
      </c>
      <c r="B29" s="71" t="s">
        <v>19</v>
      </c>
      <c r="C29" s="71" t="s">
        <v>106</v>
      </c>
      <c r="D29" s="72" t="n">
        <f aca="false">D30</f>
        <v>4444048.93</v>
      </c>
      <c r="E29" s="72" t="n">
        <f aca="false">E30</f>
        <v>0</v>
      </c>
      <c r="F29" s="72" t="n">
        <f aca="false">F30</f>
        <v>3423714.6</v>
      </c>
      <c r="G29" s="72" t="n">
        <f aca="false">G30</f>
        <v>0</v>
      </c>
      <c r="H29" s="72" t="n">
        <f aca="false">H30</f>
        <v>3423714.6</v>
      </c>
      <c r="I29" s="72" t="n">
        <f aca="false">I30</f>
        <v>0</v>
      </c>
      <c r="K29" s="73" t="n">
        <f aca="false">D29-U29</f>
        <v>1494048.93</v>
      </c>
      <c r="L29" s="73" t="n">
        <f aca="false">F29-Z29</f>
        <v>673714.6</v>
      </c>
      <c r="M29" s="73" t="n">
        <f aca="false">H29-Z29</f>
        <v>673714.6</v>
      </c>
      <c r="O29" s="82" t="n">
        <v>8</v>
      </c>
      <c r="P29" s="83" t="n">
        <v>-1</v>
      </c>
      <c r="Q29" s="84"/>
      <c r="R29" s="84"/>
      <c r="S29" s="84"/>
      <c r="T29" s="84"/>
      <c r="U29" s="85" t="n">
        <v>2950000</v>
      </c>
      <c r="V29" s="86"/>
      <c r="W29" s="87" t="n">
        <v>360971</v>
      </c>
      <c r="X29" s="88" t="n">
        <v>2780000</v>
      </c>
      <c r="Y29" s="89" t="n">
        <v>0</v>
      </c>
      <c r="Z29" s="88" t="n">
        <v>2750000</v>
      </c>
      <c r="AA29" s="89" t="n">
        <v>0</v>
      </c>
    </row>
    <row r="30" customFormat="false" ht="15.75" hidden="false" customHeight="false" outlineLevel="0" collapsed="false">
      <c r="A30" s="70" t="s">
        <v>128</v>
      </c>
      <c r="B30" s="71" t="s">
        <v>19</v>
      </c>
      <c r="C30" s="71" t="s">
        <v>22</v>
      </c>
      <c r="D30" s="72" t="n">
        <f aca="false">Прилож2!J161</f>
        <v>4444048.93</v>
      </c>
      <c r="E30" s="72" t="n">
        <f aca="false">Прилож2!K161</f>
        <v>0</v>
      </c>
      <c r="F30" s="72" t="n">
        <f aca="false">Прилож2!L161</f>
        <v>3423714.6</v>
      </c>
      <c r="G30" s="72" t="n">
        <f aca="false">Прилож2!M161</f>
        <v>0</v>
      </c>
      <c r="H30" s="72" t="n">
        <f aca="false">Прилож2!N161</f>
        <v>3423714.6</v>
      </c>
      <c r="I30" s="72" t="n">
        <f aca="false">Прилож2!O161</f>
        <v>0</v>
      </c>
      <c r="K30" s="73" t="n">
        <f aca="false">D30-U30</f>
        <v>1494048.93</v>
      </c>
      <c r="L30" s="73" t="n">
        <f aca="false">F30-Z30</f>
        <v>673714.6</v>
      </c>
      <c r="M30" s="73" t="n">
        <f aca="false">H30-Z30</f>
        <v>673714.6</v>
      </c>
      <c r="O30" s="82" t="n">
        <v>8</v>
      </c>
      <c r="P30" s="83" t="n">
        <v>1</v>
      </c>
      <c r="Q30" s="84"/>
      <c r="R30" s="84"/>
      <c r="S30" s="84"/>
      <c r="T30" s="84"/>
      <c r="U30" s="85" t="n">
        <v>2950000</v>
      </c>
      <c r="V30" s="86"/>
      <c r="W30" s="87" t="n">
        <v>360971</v>
      </c>
      <c r="X30" s="88" t="n">
        <v>2780000</v>
      </c>
      <c r="Y30" s="89" t="n">
        <v>0</v>
      </c>
      <c r="Z30" s="88" t="n">
        <v>2750000</v>
      </c>
      <c r="AA30" s="89" t="n">
        <v>0</v>
      </c>
    </row>
    <row r="31" customFormat="false" ht="15.75" hidden="false" customHeight="false" outlineLevel="0" collapsed="false">
      <c r="A31" s="70" t="s">
        <v>129</v>
      </c>
      <c r="B31" s="71" t="s">
        <v>31</v>
      </c>
      <c r="C31" s="71" t="s">
        <v>106</v>
      </c>
      <c r="D31" s="72" t="n">
        <f aca="false">D32</f>
        <v>123189.8</v>
      </c>
      <c r="E31" s="72" t="n">
        <f aca="false">E32</f>
        <v>0</v>
      </c>
      <c r="F31" s="72" t="n">
        <f aca="false">F32</f>
        <v>123189.8</v>
      </c>
      <c r="G31" s="72" t="n">
        <f aca="false">G32</f>
        <v>0</v>
      </c>
      <c r="H31" s="72" t="n">
        <f aca="false">H32</f>
        <v>123189.8</v>
      </c>
      <c r="I31" s="72" t="n">
        <f aca="false">I32</f>
        <v>0</v>
      </c>
      <c r="K31" s="73"/>
      <c r="L31" s="73"/>
      <c r="M31" s="73"/>
      <c r="O31" s="82"/>
      <c r="P31" s="83"/>
      <c r="Q31" s="91"/>
      <c r="R31" s="91"/>
      <c r="S31" s="91"/>
      <c r="T31" s="84"/>
      <c r="U31" s="85"/>
      <c r="V31" s="86"/>
      <c r="W31" s="87"/>
      <c r="X31" s="88"/>
      <c r="Y31" s="89"/>
      <c r="Z31" s="88"/>
      <c r="AA31" s="89"/>
    </row>
    <row r="32" customFormat="false" ht="15.75" hidden="false" customHeight="false" outlineLevel="0" collapsed="false">
      <c r="A32" s="70" t="s">
        <v>130</v>
      </c>
      <c r="B32" s="71" t="s">
        <v>31</v>
      </c>
      <c r="C32" s="71" t="s">
        <v>22</v>
      </c>
      <c r="D32" s="72" t="n">
        <f aca="false">Прилож2!J172</f>
        <v>123189.8</v>
      </c>
      <c r="E32" s="72" t="n">
        <f aca="false">Прилож2!K172</f>
        <v>0</v>
      </c>
      <c r="F32" s="72" t="n">
        <f aca="false">Прилож2!L172</f>
        <v>123189.8</v>
      </c>
      <c r="G32" s="72" t="n">
        <f aca="false">Прилож2!M172</f>
        <v>0</v>
      </c>
      <c r="H32" s="72" t="n">
        <f aca="false">Прилож2!N172</f>
        <v>123189.8</v>
      </c>
      <c r="I32" s="72" t="n">
        <f aca="false">Прилож2!O172</f>
        <v>0</v>
      </c>
      <c r="K32" s="73"/>
      <c r="L32" s="73"/>
      <c r="M32" s="73"/>
      <c r="O32" s="82"/>
      <c r="P32" s="83"/>
      <c r="Q32" s="91"/>
      <c r="R32" s="91"/>
      <c r="S32" s="91"/>
      <c r="T32" s="84"/>
      <c r="U32" s="85"/>
      <c r="V32" s="86"/>
      <c r="W32" s="87"/>
      <c r="X32" s="88"/>
      <c r="Y32" s="89"/>
      <c r="Z32" s="88"/>
      <c r="AA32" s="89"/>
    </row>
    <row r="33" customFormat="false" ht="15.75" hidden="false" customHeight="false" outlineLevel="0" collapsed="false">
      <c r="A33" s="70" t="s">
        <v>131</v>
      </c>
      <c r="B33" s="71" t="s">
        <v>28</v>
      </c>
      <c r="C33" s="71" t="s">
        <v>106</v>
      </c>
      <c r="D33" s="72" t="n">
        <f aca="false">D34</f>
        <v>860281.45</v>
      </c>
      <c r="E33" s="72" t="n">
        <f aca="false">E34</f>
        <v>0</v>
      </c>
      <c r="F33" s="72" t="n">
        <f aca="false">F34</f>
        <v>502861.15</v>
      </c>
      <c r="G33" s="72" t="n">
        <f aca="false">G34</f>
        <v>0</v>
      </c>
      <c r="H33" s="72" t="n">
        <f aca="false">H34</f>
        <v>559603.32</v>
      </c>
      <c r="I33" s="72" t="n">
        <f aca="false">I34</f>
        <v>0</v>
      </c>
      <c r="K33" s="73" t="n">
        <f aca="false">D33-U33</f>
        <v>269377.35</v>
      </c>
      <c r="L33" s="73" t="n">
        <f aca="false">F33-Z33</f>
        <v>81957.0500000001</v>
      </c>
      <c r="M33" s="73" t="n">
        <f aca="false">H33-Z33</f>
        <v>138699.22</v>
      </c>
      <c r="O33" s="82" t="n">
        <v>11</v>
      </c>
      <c r="P33" s="83" t="n">
        <v>-1</v>
      </c>
      <c r="Q33" s="84"/>
      <c r="R33" s="84"/>
      <c r="S33" s="84"/>
      <c r="T33" s="84"/>
      <c r="U33" s="85" t="n">
        <v>590904.1</v>
      </c>
      <c r="V33" s="86"/>
      <c r="W33" s="87" t="n">
        <v>0</v>
      </c>
      <c r="X33" s="88" t="n">
        <v>420904.1</v>
      </c>
      <c r="Y33" s="89" t="n">
        <v>0</v>
      </c>
      <c r="Z33" s="88" t="n">
        <v>420904.1</v>
      </c>
      <c r="AA33" s="89" t="n">
        <v>0</v>
      </c>
    </row>
    <row r="34" customFormat="false" ht="16.5" hidden="false" customHeight="false" outlineLevel="0" collapsed="false">
      <c r="A34" s="70" t="s">
        <v>132</v>
      </c>
      <c r="B34" s="71" t="s">
        <v>28</v>
      </c>
      <c r="C34" s="71" t="s">
        <v>22</v>
      </c>
      <c r="D34" s="72" t="n">
        <f aca="false">Прилож2!J180</f>
        <v>860281.45</v>
      </c>
      <c r="E34" s="72" t="n">
        <f aca="false">Прилож2!K180</f>
        <v>0</v>
      </c>
      <c r="F34" s="72" t="n">
        <f aca="false">Прилож2!L180</f>
        <v>502861.15</v>
      </c>
      <c r="G34" s="72" t="n">
        <f aca="false">Прилож2!M180</f>
        <v>0</v>
      </c>
      <c r="H34" s="72" t="n">
        <f aca="false">Прилож2!N180</f>
        <v>559603.32</v>
      </c>
      <c r="I34" s="72" t="n">
        <f aca="false">Прилож2!O180</f>
        <v>0</v>
      </c>
      <c r="K34" s="73" t="n">
        <f aca="false">D34-U34</f>
        <v>269377.35</v>
      </c>
      <c r="L34" s="73" t="n">
        <f aca="false">F34-Z34</f>
        <v>81957.0500000001</v>
      </c>
      <c r="M34" s="73" t="n">
        <f aca="false">H34-Z34</f>
        <v>138699.22</v>
      </c>
      <c r="O34" s="92" t="n">
        <v>11</v>
      </c>
      <c r="P34" s="93" t="n">
        <v>1</v>
      </c>
      <c r="Q34" s="94"/>
      <c r="R34" s="94"/>
      <c r="S34" s="94"/>
      <c r="T34" s="94"/>
      <c r="U34" s="95" t="n">
        <v>590904.1</v>
      </c>
      <c r="V34" s="96"/>
      <c r="W34" s="97" t="n">
        <v>0</v>
      </c>
      <c r="X34" s="98" t="n">
        <v>420904.1</v>
      </c>
      <c r="Y34" s="99" t="n">
        <v>0</v>
      </c>
      <c r="Z34" s="98" t="n">
        <v>420904.1</v>
      </c>
      <c r="AA34" s="99" t="n">
        <v>0</v>
      </c>
    </row>
    <row r="35" customFormat="false" ht="16.5" hidden="false" customHeight="false" outlineLevel="0" collapsed="false">
      <c r="A35" s="100" t="s">
        <v>133</v>
      </c>
      <c r="B35" s="101"/>
      <c r="C35" s="101"/>
      <c r="D35" s="72" t="n">
        <f aca="false">D10+D16+D18+D20+D24+D27+D29+D33+D31</f>
        <v>18838968.42</v>
      </c>
      <c r="E35" s="72" t="n">
        <f aca="false">E10+E16+E18+E20+E24+E27+E29+E33+E31</f>
        <v>419854</v>
      </c>
      <c r="F35" s="72" t="n">
        <f aca="false">F10+F16+F18+F20+F24+F27+F29+F33+F31</f>
        <v>12618156.91</v>
      </c>
      <c r="G35" s="72" t="n">
        <f aca="false">G10+G16+G18+G20+G24+G27+G29+G33+G31</f>
        <v>454696</v>
      </c>
      <c r="H35" s="72" t="n">
        <f aca="false">H10+H16+H18+H20+H24+H27+H29+H33+H31</f>
        <v>12535229.08</v>
      </c>
      <c r="I35" s="72" t="n">
        <f aca="false">I10+I16+I18+I20+I24+I27+I29+I33</f>
        <v>486885</v>
      </c>
      <c r="K35" s="73" t="n">
        <f aca="false">D35-U35</f>
        <v>7361796.55</v>
      </c>
      <c r="L35" s="73" t="n">
        <f aca="false">F35-Z35</f>
        <v>2334478.87</v>
      </c>
      <c r="M35" s="73" t="n">
        <f aca="false">H35-Z35</f>
        <v>2251551.04</v>
      </c>
      <c r="O35" s="102" t="n">
        <v>11</v>
      </c>
      <c r="P35" s="102" t="n">
        <v>1</v>
      </c>
      <c r="Q35" s="103"/>
      <c r="R35" s="104" t="n">
        <v>0</v>
      </c>
      <c r="S35" s="105"/>
      <c r="T35" s="106"/>
      <c r="U35" s="107" t="n">
        <v>11477171.87</v>
      </c>
      <c r="V35" s="108"/>
      <c r="W35" s="109" t="n">
        <v>821815</v>
      </c>
      <c r="X35" s="110" t="n">
        <v>10174382.04</v>
      </c>
      <c r="Y35" s="111" t="n">
        <v>460844</v>
      </c>
      <c r="Z35" s="110" t="n">
        <v>10283678.04</v>
      </c>
      <c r="AA35" s="111" t="n">
        <v>460844</v>
      </c>
    </row>
    <row r="36" s="112" customFormat="true" ht="15.75" hidden="false" customHeight="false" outlineLevel="0" collapsed="false">
      <c r="W36" s="113"/>
      <c r="Y36" s="113"/>
      <c r="AA36" s="113"/>
    </row>
    <row r="37" s="112" customFormat="true" ht="15.75" hidden="false" customHeight="false" outlineLevel="0" collapsed="false">
      <c r="D37" s="114"/>
      <c r="W37" s="113"/>
      <c r="Y37" s="113"/>
      <c r="AA37" s="113"/>
    </row>
    <row r="38" s="112" customFormat="true" ht="15.75" hidden="false" customHeight="false" outlineLevel="0" collapsed="false">
      <c r="W38" s="113"/>
      <c r="Y38" s="113"/>
      <c r="AA38" s="113"/>
    </row>
    <row r="39" s="112" customFormat="true" ht="15.75" hidden="false" customHeight="false" outlineLevel="0" collapsed="false">
      <c r="W39" s="113"/>
      <c r="Y39" s="113"/>
      <c r="AA39" s="113"/>
    </row>
    <row r="40" s="112" customFormat="true" ht="15.75" hidden="false" customHeight="false" outlineLevel="0" collapsed="false">
      <c r="W40" s="113"/>
      <c r="Y40" s="113"/>
      <c r="AA40" s="113"/>
    </row>
    <row r="41" s="112" customFormat="true" ht="15.75" hidden="false" customHeight="false" outlineLevel="0" collapsed="false">
      <c r="W41" s="113"/>
      <c r="Y41" s="113"/>
      <c r="AA41" s="113"/>
    </row>
    <row r="42" s="112" customFormat="true" ht="15.75" hidden="false" customHeight="false" outlineLevel="0" collapsed="false">
      <c r="W42" s="113"/>
      <c r="Y42" s="113"/>
      <c r="AA42" s="113"/>
    </row>
    <row r="43" s="112" customFormat="true" ht="15.75" hidden="false" customHeight="false" outlineLevel="0" collapsed="false">
      <c r="W43" s="113"/>
      <c r="Y43" s="113"/>
      <c r="AA43" s="113"/>
    </row>
    <row r="44" s="112" customFormat="true" ht="15.75" hidden="false" customHeight="false" outlineLevel="0" collapsed="false">
      <c r="W44" s="113"/>
      <c r="Y44" s="113"/>
      <c r="AA44" s="113"/>
    </row>
    <row r="45" s="112" customFormat="true" ht="15.75" hidden="false" customHeight="false" outlineLevel="0" collapsed="false">
      <c r="W45" s="113"/>
      <c r="Y45" s="113"/>
      <c r="AA45" s="113"/>
    </row>
    <row r="46" s="112" customFormat="true" ht="15.75" hidden="false" customHeight="false" outlineLevel="0" collapsed="false">
      <c r="W46" s="113"/>
      <c r="Y46" s="113"/>
      <c r="AA46" s="113"/>
    </row>
    <row r="47" s="112" customFormat="true" ht="15.75" hidden="false" customHeight="false" outlineLevel="0" collapsed="false">
      <c r="W47" s="113"/>
      <c r="Y47" s="113"/>
      <c r="AA47" s="113"/>
    </row>
    <row r="48" s="112" customFormat="true" ht="15.75" hidden="false" customHeight="false" outlineLevel="0" collapsed="false">
      <c r="W48" s="113"/>
      <c r="Y48" s="113"/>
      <c r="AA48" s="113"/>
    </row>
    <row r="49" s="112" customFormat="true" ht="15.75" hidden="false" customHeight="false" outlineLevel="0" collapsed="false">
      <c r="W49" s="113"/>
      <c r="Y49" s="113"/>
      <c r="AA49" s="113"/>
    </row>
    <row r="50" s="112" customFormat="true" ht="15.75" hidden="false" customHeight="false" outlineLevel="0" collapsed="false">
      <c r="W50" s="113"/>
      <c r="Y50" s="113"/>
      <c r="AA50" s="113"/>
    </row>
    <row r="51" s="112" customFormat="true" ht="15.75" hidden="false" customHeight="false" outlineLevel="0" collapsed="false">
      <c r="W51" s="113"/>
      <c r="Y51" s="113"/>
      <c r="AA51" s="113"/>
    </row>
    <row r="52" s="112" customFormat="true" ht="15.75" hidden="false" customHeight="false" outlineLevel="0" collapsed="false">
      <c r="W52" s="113"/>
      <c r="Y52" s="113"/>
      <c r="AA52" s="113"/>
    </row>
    <row r="53" s="112" customFormat="true" ht="15.75" hidden="false" customHeight="false" outlineLevel="0" collapsed="false">
      <c r="W53" s="113"/>
      <c r="Y53" s="113"/>
      <c r="AA53" s="113"/>
    </row>
    <row r="54" s="112" customFormat="true" ht="15.75" hidden="false" customHeight="false" outlineLevel="0" collapsed="false">
      <c r="W54" s="113"/>
      <c r="Y54" s="113"/>
      <c r="AA54" s="113"/>
    </row>
    <row r="55" s="112" customFormat="true" ht="15.75" hidden="false" customHeight="false" outlineLevel="0" collapsed="false">
      <c r="W55" s="113"/>
      <c r="Y55" s="113"/>
      <c r="AA55" s="113"/>
    </row>
    <row r="56" s="112" customFormat="true" ht="15.75" hidden="false" customHeight="false" outlineLevel="0" collapsed="false">
      <c r="W56" s="113"/>
      <c r="Y56" s="113"/>
      <c r="AA56" s="113"/>
    </row>
    <row r="57" s="112" customFormat="true" ht="15.75" hidden="false" customHeight="false" outlineLevel="0" collapsed="false">
      <c r="W57" s="113"/>
      <c r="Y57" s="113"/>
      <c r="AA57" s="113"/>
    </row>
    <row r="58" s="112" customFormat="true" ht="15.75" hidden="false" customHeight="false" outlineLevel="0" collapsed="false">
      <c r="W58" s="113"/>
      <c r="Y58" s="113"/>
      <c r="AA58" s="113"/>
    </row>
    <row r="59" s="112" customFormat="true" ht="15.75" hidden="false" customHeight="false" outlineLevel="0" collapsed="false">
      <c r="W59" s="113"/>
      <c r="Y59" s="113"/>
      <c r="AA59" s="113"/>
    </row>
    <row r="60" s="112" customFormat="true" ht="15.75" hidden="false" customHeight="false" outlineLevel="0" collapsed="false">
      <c r="W60" s="113"/>
      <c r="Y60" s="113"/>
      <c r="AA60" s="113"/>
    </row>
    <row r="61" s="112" customFormat="true" ht="15.75" hidden="false" customHeight="false" outlineLevel="0" collapsed="false">
      <c r="W61" s="113"/>
      <c r="Y61" s="113"/>
      <c r="AA61" s="113"/>
    </row>
    <row r="62" s="112" customFormat="true" ht="15.75" hidden="false" customHeight="false" outlineLevel="0" collapsed="false">
      <c r="W62" s="113"/>
      <c r="Y62" s="113"/>
      <c r="AA62" s="113"/>
    </row>
    <row r="63" s="112" customFormat="true" ht="15.75" hidden="false" customHeight="false" outlineLevel="0" collapsed="false">
      <c r="W63" s="113"/>
      <c r="Y63" s="113"/>
      <c r="AA63" s="113"/>
    </row>
    <row r="64" s="112" customFormat="true" ht="15.75" hidden="false" customHeight="false" outlineLevel="0" collapsed="false">
      <c r="W64" s="113"/>
      <c r="Y64" s="113"/>
      <c r="AA64" s="113"/>
    </row>
    <row r="65" s="112" customFormat="true" ht="15.75" hidden="false" customHeight="false" outlineLevel="0" collapsed="false">
      <c r="W65" s="113"/>
      <c r="Y65" s="113"/>
      <c r="AA65" s="113"/>
    </row>
    <row r="66" s="112" customFormat="true" ht="15.75" hidden="false" customHeight="false" outlineLevel="0" collapsed="false">
      <c r="W66" s="113"/>
      <c r="Y66" s="113"/>
      <c r="AA66" s="113"/>
    </row>
    <row r="67" s="112" customFormat="true" ht="15.75" hidden="false" customHeight="false" outlineLevel="0" collapsed="false">
      <c r="W67" s="113"/>
      <c r="Y67" s="113"/>
      <c r="AA67" s="113"/>
    </row>
    <row r="68" s="112" customFormat="true" ht="15.75" hidden="false" customHeight="false" outlineLevel="0" collapsed="false">
      <c r="W68" s="113"/>
      <c r="Y68" s="113"/>
      <c r="AA68" s="113"/>
    </row>
    <row r="69" s="112" customFormat="true" ht="15.75" hidden="false" customHeight="false" outlineLevel="0" collapsed="false">
      <c r="W69" s="113"/>
      <c r="Y69" s="113"/>
      <c r="AA69" s="113"/>
    </row>
    <row r="70" s="112" customFormat="true" ht="15.75" hidden="false" customHeight="false" outlineLevel="0" collapsed="false">
      <c r="W70" s="113"/>
      <c r="Y70" s="113"/>
      <c r="AA70" s="113"/>
    </row>
    <row r="71" s="112" customFormat="true" ht="15.75" hidden="false" customHeight="false" outlineLevel="0" collapsed="false">
      <c r="W71" s="113"/>
      <c r="Y71" s="113"/>
      <c r="AA71" s="113"/>
    </row>
    <row r="72" s="112" customFormat="true" ht="15.75" hidden="false" customHeight="false" outlineLevel="0" collapsed="false">
      <c r="W72" s="113"/>
      <c r="Y72" s="113"/>
      <c r="AA72" s="113"/>
    </row>
    <row r="73" s="112" customFormat="true" ht="15.75" hidden="false" customHeight="false" outlineLevel="0" collapsed="false">
      <c r="W73" s="113"/>
      <c r="Y73" s="113"/>
      <c r="AA73" s="113"/>
    </row>
    <row r="74" s="112" customFormat="true" ht="15.75" hidden="false" customHeight="false" outlineLevel="0" collapsed="false">
      <c r="W74" s="113"/>
      <c r="Y74" s="113"/>
      <c r="AA74" s="113"/>
    </row>
    <row r="75" s="112" customFormat="true" ht="15.75" hidden="false" customHeight="false" outlineLevel="0" collapsed="false">
      <c r="W75" s="113"/>
      <c r="Y75" s="113"/>
      <c r="AA75" s="113"/>
    </row>
    <row r="76" s="112" customFormat="true" ht="15.75" hidden="false" customHeight="false" outlineLevel="0" collapsed="false">
      <c r="W76" s="113"/>
      <c r="Y76" s="113"/>
      <c r="AA76" s="113"/>
    </row>
    <row r="77" s="112" customFormat="true" ht="15.75" hidden="false" customHeight="false" outlineLevel="0" collapsed="false">
      <c r="W77" s="113"/>
      <c r="Y77" s="113"/>
      <c r="AA77" s="113"/>
    </row>
    <row r="78" s="112" customFormat="true" ht="15.75" hidden="false" customHeight="false" outlineLevel="0" collapsed="false">
      <c r="W78" s="113"/>
      <c r="Y78" s="113"/>
      <c r="AA78" s="113"/>
    </row>
    <row r="79" s="112" customFormat="true" ht="15.75" hidden="false" customHeight="false" outlineLevel="0" collapsed="false">
      <c r="W79" s="113"/>
      <c r="Y79" s="113"/>
      <c r="AA79" s="113"/>
    </row>
    <row r="80" s="112" customFormat="true" ht="15.75" hidden="false" customHeight="false" outlineLevel="0" collapsed="false">
      <c r="W80" s="113"/>
      <c r="Y80" s="113"/>
      <c r="AA80" s="113"/>
    </row>
    <row r="81" s="112" customFormat="true" ht="15.75" hidden="false" customHeight="false" outlineLevel="0" collapsed="false">
      <c r="W81" s="113"/>
      <c r="Y81" s="113"/>
      <c r="AA81" s="113"/>
    </row>
    <row r="82" s="112" customFormat="true" ht="15.75" hidden="false" customHeight="false" outlineLevel="0" collapsed="false">
      <c r="W82" s="113"/>
      <c r="Y82" s="113"/>
      <c r="AA82" s="113"/>
    </row>
    <row r="83" s="112" customFormat="true" ht="15.75" hidden="false" customHeight="false" outlineLevel="0" collapsed="false">
      <c r="W83" s="113"/>
      <c r="Y83" s="113"/>
      <c r="AA83" s="113"/>
    </row>
    <row r="84" s="112" customFormat="true" ht="15.75" hidden="false" customHeight="false" outlineLevel="0" collapsed="false">
      <c r="W84" s="113"/>
      <c r="Y84" s="113"/>
      <c r="AA84" s="113"/>
    </row>
    <row r="85" s="112" customFormat="true" ht="15.75" hidden="false" customHeight="false" outlineLevel="0" collapsed="false">
      <c r="W85" s="113"/>
      <c r="Y85" s="113"/>
      <c r="AA85" s="113"/>
    </row>
    <row r="86" s="112" customFormat="true" ht="15.75" hidden="false" customHeight="false" outlineLevel="0" collapsed="false">
      <c r="W86" s="113"/>
      <c r="Y86" s="113"/>
      <c r="AA86" s="113"/>
    </row>
    <row r="87" s="112" customFormat="true" ht="15.75" hidden="false" customHeight="false" outlineLevel="0" collapsed="false">
      <c r="W87" s="113"/>
      <c r="Y87" s="113"/>
      <c r="AA87" s="113"/>
    </row>
    <row r="88" s="112" customFormat="true" ht="15.75" hidden="false" customHeight="false" outlineLevel="0" collapsed="false">
      <c r="W88" s="113"/>
      <c r="Y88" s="113"/>
      <c r="AA88" s="113"/>
    </row>
    <row r="89" s="112" customFormat="true" ht="15.75" hidden="false" customHeight="false" outlineLevel="0" collapsed="false">
      <c r="W89" s="113"/>
      <c r="Y89" s="113"/>
      <c r="AA89" s="113"/>
    </row>
    <row r="90" s="112" customFormat="true" ht="15.75" hidden="false" customHeight="false" outlineLevel="0" collapsed="false">
      <c r="W90" s="113"/>
      <c r="Y90" s="113"/>
      <c r="AA90" s="113"/>
    </row>
    <row r="91" s="112" customFormat="true" ht="15.75" hidden="false" customHeight="false" outlineLevel="0" collapsed="false">
      <c r="W91" s="113"/>
      <c r="Y91" s="113"/>
      <c r="AA91" s="113"/>
    </row>
    <row r="92" s="112" customFormat="true" ht="15.75" hidden="false" customHeight="false" outlineLevel="0" collapsed="false">
      <c r="W92" s="113"/>
      <c r="Y92" s="113"/>
      <c r="AA92" s="113"/>
    </row>
    <row r="93" s="112" customFormat="true" ht="15.75" hidden="false" customHeight="false" outlineLevel="0" collapsed="false">
      <c r="W93" s="113"/>
      <c r="Y93" s="113"/>
      <c r="AA93" s="113"/>
    </row>
    <row r="94" s="112" customFormat="true" ht="15.75" hidden="false" customHeight="false" outlineLevel="0" collapsed="false">
      <c r="W94" s="113"/>
      <c r="Y94" s="113"/>
      <c r="AA94" s="113"/>
    </row>
    <row r="95" s="112" customFormat="true" ht="15.75" hidden="false" customHeight="false" outlineLevel="0" collapsed="false">
      <c r="W95" s="113"/>
      <c r="Y95" s="113"/>
      <c r="AA95" s="113"/>
    </row>
    <row r="96" s="112" customFormat="true" ht="15.75" hidden="false" customHeight="false" outlineLevel="0" collapsed="false">
      <c r="W96" s="113"/>
      <c r="Y96" s="113"/>
      <c r="AA96" s="113"/>
    </row>
    <row r="97" s="112" customFormat="true" ht="15.75" hidden="false" customHeight="false" outlineLevel="0" collapsed="false">
      <c r="W97" s="113"/>
      <c r="Y97" s="113"/>
      <c r="AA97" s="113"/>
    </row>
    <row r="98" s="112" customFormat="true" ht="15.75" hidden="false" customHeight="false" outlineLevel="0" collapsed="false">
      <c r="W98" s="113"/>
      <c r="Y98" s="113"/>
      <c r="AA98" s="113"/>
    </row>
    <row r="99" s="112" customFormat="true" ht="15.75" hidden="false" customHeight="false" outlineLevel="0" collapsed="false">
      <c r="W99" s="113"/>
      <c r="Y99" s="113"/>
      <c r="AA99" s="113"/>
    </row>
    <row r="100" s="112" customFormat="true" ht="15.75" hidden="false" customHeight="false" outlineLevel="0" collapsed="false">
      <c r="W100" s="113"/>
      <c r="Y100" s="113"/>
      <c r="AA100" s="113"/>
    </row>
    <row r="101" s="112" customFormat="true" ht="15.75" hidden="false" customHeight="false" outlineLevel="0" collapsed="false">
      <c r="W101" s="113"/>
      <c r="Y101" s="113"/>
      <c r="AA101" s="113"/>
    </row>
    <row r="102" s="112" customFormat="true" ht="15.75" hidden="false" customHeight="false" outlineLevel="0" collapsed="false">
      <c r="W102" s="113"/>
      <c r="Y102" s="113"/>
      <c r="AA102" s="113"/>
    </row>
    <row r="103" s="112" customFormat="true" ht="15.75" hidden="false" customHeight="false" outlineLevel="0" collapsed="false">
      <c r="W103" s="113"/>
      <c r="Y103" s="113"/>
      <c r="AA103" s="113"/>
    </row>
    <row r="104" s="112" customFormat="true" ht="15.75" hidden="false" customHeight="false" outlineLevel="0" collapsed="false">
      <c r="W104" s="113"/>
      <c r="Y104" s="113"/>
      <c r="AA104" s="113"/>
    </row>
    <row r="105" s="112" customFormat="true" ht="15.75" hidden="false" customHeight="false" outlineLevel="0" collapsed="false">
      <c r="W105" s="113"/>
      <c r="Y105" s="113"/>
      <c r="AA105" s="113"/>
    </row>
    <row r="106" s="112" customFormat="true" ht="15.75" hidden="false" customHeight="false" outlineLevel="0" collapsed="false">
      <c r="W106" s="113"/>
      <c r="Y106" s="113"/>
      <c r="AA106" s="113"/>
    </row>
    <row r="107" s="112" customFormat="true" ht="15.75" hidden="false" customHeight="false" outlineLevel="0" collapsed="false">
      <c r="W107" s="113"/>
      <c r="Y107" s="113"/>
      <c r="AA107" s="113"/>
    </row>
    <row r="108" s="112" customFormat="true" ht="15.75" hidden="false" customHeight="false" outlineLevel="0" collapsed="false">
      <c r="W108" s="113"/>
      <c r="Y108" s="113"/>
      <c r="AA108" s="113"/>
    </row>
    <row r="109" s="112" customFormat="true" ht="15.75" hidden="false" customHeight="false" outlineLevel="0" collapsed="false">
      <c r="W109" s="113"/>
      <c r="Y109" s="113"/>
      <c r="AA109" s="113"/>
    </row>
    <row r="110" s="112" customFormat="true" ht="15.75" hidden="false" customHeight="false" outlineLevel="0" collapsed="false">
      <c r="W110" s="113"/>
      <c r="Y110" s="113"/>
      <c r="AA110" s="113"/>
    </row>
    <row r="111" s="112" customFormat="true" ht="15.75" hidden="false" customHeight="false" outlineLevel="0" collapsed="false">
      <c r="W111" s="113"/>
      <c r="Y111" s="113"/>
      <c r="AA111" s="113"/>
    </row>
    <row r="112" s="112" customFormat="true" ht="15.75" hidden="false" customHeight="false" outlineLevel="0" collapsed="false">
      <c r="W112" s="113"/>
      <c r="Y112" s="113"/>
      <c r="AA112" s="113"/>
    </row>
    <row r="113" s="112" customFormat="true" ht="15.75" hidden="false" customHeight="false" outlineLevel="0" collapsed="false">
      <c r="W113" s="113"/>
      <c r="Y113" s="113"/>
      <c r="AA113" s="113"/>
    </row>
    <row r="114" s="112" customFormat="true" ht="15.75" hidden="false" customHeight="false" outlineLevel="0" collapsed="false">
      <c r="W114" s="113"/>
      <c r="Y114" s="113"/>
      <c r="AA114" s="113"/>
    </row>
    <row r="115" s="112" customFormat="true" ht="15.75" hidden="false" customHeight="false" outlineLevel="0" collapsed="false">
      <c r="W115" s="113"/>
      <c r="Y115" s="113"/>
      <c r="AA115" s="113"/>
    </row>
    <row r="116" s="112" customFormat="true" ht="15.75" hidden="false" customHeight="false" outlineLevel="0" collapsed="false">
      <c r="W116" s="113"/>
      <c r="Y116" s="113"/>
      <c r="AA116" s="113"/>
    </row>
    <row r="117" s="112" customFormat="true" ht="15.75" hidden="false" customHeight="false" outlineLevel="0" collapsed="false">
      <c r="W117" s="113"/>
      <c r="Y117" s="113"/>
      <c r="AA117" s="113"/>
    </row>
    <row r="118" s="112" customFormat="true" ht="15.75" hidden="false" customHeight="false" outlineLevel="0" collapsed="false">
      <c r="W118" s="113"/>
      <c r="Y118" s="113"/>
      <c r="AA118" s="113"/>
    </row>
    <row r="119" s="112" customFormat="true" ht="15.75" hidden="false" customHeight="false" outlineLevel="0" collapsed="false">
      <c r="W119" s="113"/>
      <c r="Y119" s="113"/>
      <c r="AA119" s="113"/>
    </row>
    <row r="120" s="112" customFormat="true" ht="15.75" hidden="false" customHeight="false" outlineLevel="0" collapsed="false">
      <c r="W120" s="113"/>
      <c r="Y120" s="113"/>
      <c r="AA120" s="113"/>
    </row>
  </sheetData>
  <mergeCells count="33">
    <mergeCell ref="D2:I2"/>
    <mergeCell ref="C3:E3"/>
    <mergeCell ref="A4:I4"/>
    <mergeCell ref="A6:A8"/>
    <mergeCell ref="B6:C6"/>
    <mergeCell ref="D6:I6"/>
    <mergeCell ref="B7:B8"/>
    <mergeCell ref="C7:C8"/>
    <mergeCell ref="D7:E7"/>
    <mergeCell ref="F7:G7"/>
    <mergeCell ref="H7:I7"/>
    <mergeCell ref="Q10:T10"/>
    <mergeCell ref="Q11:T11"/>
    <mergeCell ref="Q12:T12"/>
    <mergeCell ref="Q13:T13"/>
    <mergeCell ref="Q14:T14"/>
    <mergeCell ref="Q15:T15"/>
    <mergeCell ref="Q16:T16"/>
    <mergeCell ref="Q17:T17"/>
    <mergeCell ref="Q18:T18"/>
    <mergeCell ref="Q19:T19"/>
    <mergeCell ref="Q20:T20"/>
    <mergeCell ref="Q21:T21"/>
    <mergeCell ref="Q22:T22"/>
    <mergeCell ref="Q23:T23"/>
    <mergeCell ref="Q24:T24"/>
    <mergeCell ref="Q26:T26"/>
    <mergeCell ref="Q27:T27"/>
    <mergeCell ref="Q28:T28"/>
    <mergeCell ref="Q29:T29"/>
    <mergeCell ref="Q30:T30"/>
    <mergeCell ref="Q33:T33"/>
    <mergeCell ref="Q34:T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0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8" activeCellId="0" sqref="J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115" width="55.28"/>
    <col collapsed="false" customWidth="true" hidden="false" outlineLevel="0" max="2" min="2" style="115" width="12.28"/>
    <col collapsed="false" customWidth="true" hidden="false" outlineLevel="0" max="3" min="3" style="115" width="6.28"/>
    <col collapsed="false" customWidth="true" hidden="false" outlineLevel="0" max="4" min="4" style="115" width="6.99"/>
    <col collapsed="false" customWidth="true" hidden="false" outlineLevel="0" max="5" min="5" style="115" width="6.85"/>
    <col collapsed="false" customWidth="true" hidden="false" outlineLevel="0" max="6" min="6" style="115" width="6.28"/>
    <col collapsed="false" customWidth="true" hidden="false" outlineLevel="0" max="7" min="7" style="115" width="6.7"/>
    <col collapsed="false" customWidth="true" hidden="false" outlineLevel="0" max="8" min="8" style="115" width="8.99"/>
    <col collapsed="false" customWidth="true" hidden="false" outlineLevel="0" max="9" min="9" style="115" width="6.56"/>
    <col collapsed="false" customWidth="true" hidden="false" outlineLevel="0" max="10" min="10" style="115" width="21.56"/>
    <col collapsed="false" customWidth="true" hidden="false" outlineLevel="0" max="11" min="11" style="115" width="17.7"/>
    <col collapsed="false" customWidth="true" hidden="false" outlineLevel="0" max="12" min="12" style="116" width="19.7"/>
    <col collapsed="false" customWidth="true" hidden="false" outlineLevel="0" max="13" min="13" style="116" width="12.99"/>
    <col collapsed="false" customWidth="true" hidden="false" outlineLevel="0" max="14" min="14" style="116" width="18.99"/>
    <col collapsed="false" customWidth="true" hidden="false" outlineLevel="0" max="15" min="15" style="116" width="10.99"/>
    <col collapsed="false" customWidth="true" hidden="false" outlineLevel="0" max="16" min="16" style="116" width="4.99"/>
    <col collapsed="false" customWidth="true" hidden="true" outlineLevel="0" max="17" min="17" style="116" width="16.84"/>
    <col collapsed="false" customWidth="true" hidden="true" outlineLevel="0" max="19" min="18" style="116" width="15.13"/>
    <col collapsed="false" customWidth="true" hidden="true" outlineLevel="0" max="20" min="20" style="116" width="3.28"/>
    <col collapsed="false" customWidth="true" hidden="true" outlineLevel="0" max="21" min="21" style="116" width="3.42"/>
    <col collapsed="false" customWidth="true" hidden="true" outlineLevel="0" max="22" min="22" style="115" width="6.7"/>
    <col collapsed="false" customWidth="true" hidden="true" outlineLevel="0" max="27" min="23" style="115" width="4.85"/>
    <col collapsed="false" customWidth="true" hidden="true" outlineLevel="0" max="28" min="28" style="115" width="9.7"/>
    <col collapsed="false" customWidth="true" hidden="true" outlineLevel="0" max="29" min="29" style="115" width="5.28"/>
    <col collapsed="false" customWidth="true" hidden="true" outlineLevel="0" max="32" min="30" style="117" width="13.99"/>
    <col collapsed="false" customWidth="true" hidden="true" outlineLevel="0" max="33" min="33" style="117" width="9.06"/>
    <col collapsed="false" customWidth="false" hidden="false" outlineLevel="0" max="34" min="34" style="117" width="9.14"/>
    <col collapsed="false" customWidth="false" hidden="false" outlineLevel="0" max="257" min="35" style="115" width="9.14"/>
  </cols>
  <sheetData>
    <row r="1" customFormat="false" ht="18" hidden="false" customHeight="false" outlineLevel="0" collapsed="false">
      <c r="N1" s="118"/>
      <c r="O1" s="118"/>
    </row>
    <row r="2" customFormat="false" ht="18" hidden="false" customHeight="true" outlineLevel="0" collapsed="false">
      <c r="L2" s="119" t="s">
        <v>134</v>
      </c>
      <c r="M2" s="119"/>
      <c r="N2" s="119"/>
      <c r="O2" s="119"/>
    </row>
    <row r="3" customFormat="false" ht="116.25" hidden="false" customHeight="true" outlineLevel="0" collapsed="false">
      <c r="A3" s="120"/>
      <c r="B3" s="121"/>
      <c r="C3" s="122"/>
      <c r="D3" s="122"/>
      <c r="E3" s="122"/>
      <c r="F3" s="122"/>
      <c r="G3" s="122"/>
      <c r="H3" s="122"/>
      <c r="I3" s="122"/>
      <c r="J3" s="122"/>
      <c r="K3" s="122"/>
      <c r="L3" s="119"/>
      <c r="M3" s="119"/>
      <c r="N3" s="119"/>
      <c r="O3" s="119"/>
      <c r="P3" s="123"/>
      <c r="Q3" s="123"/>
      <c r="R3" s="123"/>
      <c r="S3" s="123"/>
    </row>
    <row r="4" customFormat="false" ht="18" hidden="false" customHeight="true" outlineLevel="0" collapsed="false">
      <c r="A4" s="120"/>
      <c r="B4" s="3"/>
      <c r="C4" s="122"/>
      <c r="D4" s="122"/>
      <c r="E4" s="122"/>
      <c r="F4" s="122"/>
      <c r="G4" s="122"/>
      <c r="H4" s="122"/>
      <c r="I4" s="122"/>
      <c r="J4" s="122"/>
      <c r="K4" s="122"/>
      <c r="L4" s="123"/>
      <c r="M4" s="123"/>
      <c r="N4" s="123"/>
      <c r="O4" s="123"/>
      <c r="P4" s="123"/>
      <c r="Q4" s="123"/>
      <c r="R4" s="123"/>
      <c r="S4" s="123"/>
    </row>
    <row r="5" customFormat="false" ht="41.45" hidden="false" customHeight="true" outlineLevel="0" collapsed="false">
      <c r="A5" s="124" t="s">
        <v>135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5"/>
      <c r="Q5" s="123"/>
      <c r="R5" s="123"/>
      <c r="S5" s="123"/>
    </row>
    <row r="6" customFormat="false" ht="10.1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/>
      <c r="Q6" s="123"/>
      <c r="R6" s="123"/>
      <c r="S6" s="123"/>
    </row>
    <row r="7" customFormat="false" ht="1.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7" t="n">
        <f aca="false">J14+J21</f>
        <v>4376600</v>
      </c>
      <c r="K7" s="127" t="n">
        <f aca="false">K14+K21</f>
        <v>0</v>
      </c>
      <c r="L7" s="127" t="n">
        <f aca="false">L14+L21</f>
        <v>4376600</v>
      </c>
      <c r="M7" s="127" t="n">
        <f aca="false">M14+M21</f>
        <v>0</v>
      </c>
      <c r="N7" s="127" t="n">
        <f aca="false">N14+N21</f>
        <v>4376600</v>
      </c>
      <c r="O7" s="128"/>
      <c r="P7" s="128"/>
      <c r="Q7" s="128"/>
      <c r="R7" s="128"/>
      <c r="S7" s="128"/>
    </row>
    <row r="8" customFormat="false" ht="34.5" hidden="false" customHeight="true" outlineLevel="0" collapsed="false">
      <c r="A8" s="129" t="s">
        <v>136</v>
      </c>
      <c r="B8" s="130" t="s">
        <v>137</v>
      </c>
      <c r="C8" s="130"/>
      <c r="D8" s="130"/>
      <c r="E8" s="130"/>
      <c r="F8" s="130"/>
      <c r="G8" s="130"/>
      <c r="H8" s="130"/>
      <c r="I8" s="129" t="s">
        <v>138</v>
      </c>
      <c r="J8" s="131" t="s">
        <v>97</v>
      </c>
      <c r="K8" s="131"/>
      <c r="L8" s="131"/>
      <c r="M8" s="131"/>
      <c r="N8" s="131"/>
      <c r="O8" s="131"/>
      <c r="P8" s="128"/>
      <c r="Q8" s="128"/>
      <c r="R8" s="128"/>
      <c r="S8" s="128"/>
    </row>
    <row r="9" customFormat="false" ht="19.5" hidden="false" customHeight="true" outlineLevel="0" collapsed="false">
      <c r="A9" s="129"/>
      <c r="B9" s="129" t="s">
        <v>139</v>
      </c>
      <c r="C9" s="132" t="s">
        <v>98</v>
      </c>
      <c r="D9" s="132" t="s">
        <v>99</v>
      </c>
      <c r="E9" s="133" t="s">
        <v>140</v>
      </c>
      <c r="F9" s="133"/>
      <c r="G9" s="133"/>
      <c r="H9" s="133"/>
      <c r="I9" s="129"/>
      <c r="J9" s="131" t="s">
        <v>100</v>
      </c>
      <c r="K9" s="131"/>
      <c r="L9" s="130" t="s">
        <v>101</v>
      </c>
      <c r="M9" s="130"/>
      <c r="N9" s="130" t="s">
        <v>102</v>
      </c>
      <c r="O9" s="130"/>
      <c r="P9" s="128"/>
      <c r="Q9" s="128"/>
      <c r="R9" s="128"/>
      <c r="S9" s="128"/>
    </row>
    <row r="10" customFormat="false" ht="111" hidden="false" customHeight="true" outlineLevel="0" collapsed="false">
      <c r="A10" s="129"/>
      <c r="B10" s="129"/>
      <c r="C10" s="132"/>
      <c r="D10" s="132"/>
      <c r="E10" s="133"/>
      <c r="F10" s="133"/>
      <c r="G10" s="133"/>
      <c r="H10" s="133"/>
      <c r="I10" s="129"/>
      <c r="J10" s="134" t="s">
        <v>141</v>
      </c>
      <c r="K10" s="134" t="s">
        <v>104</v>
      </c>
      <c r="L10" s="134" t="s">
        <v>141</v>
      </c>
      <c r="M10" s="134" t="s">
        <v>104</v>
      </c>
      <c r="N10" s="134" t="s">
        <v>141</v>
      </c>
      <c r="O10" s="134" t="s">
        <v>104</v>
      </c>
      <c r="P10" s="128"/>
      <c r="Q10" s="128"/>
      <c r="R10" s="128"/>
      <c r="S10" s="128"/>
    </row>
    <row r="11" customFormat="false" ht="15" hidden="false" customHeight="true" outlineLevel="0" collapsed="false">
      <c r="A11" s="135" t="n">
        <v>1</v>
      </c>
      <c r="B11" s="135" t="n">
        <v>2</v>
      </c>
      <c r="C11" s="135" t="n">
        <v>3</v>
      </c>
      <c r="D11" s="135" t="n">
        <v>4</v>
      </c>
      <c r="E11" s="136"/>
      <c r="F11" s="137"/>
      <c r="G11" s="137" t="n">
        <v>5</v>
      </c>
      <c r="H11" s="138"/>
      <c r="I11" s="135" t="n">
        <v>6</v>
      </c>
      <c r="J11" s="135" t="n">
        <v>7</v>
      </c>
      <c r="K11" s="135" t="n">
        <v>8</v>
      </c>
      <c r="L11" s="135" t="n">
        <v>9</v>
      </c>
      <c r="M11" s="135" t="n">
        <v>10</v>
      </c>
      <c r="N11" s="135" t="n">
        <v>11</v>
      </c>
      <c r="O11" s="135" t="n">
        <v>12</v>
      </c>
      <c r="P11" s="128"/>
      <c r="Q11" s="128"/>
      <c r="R11" s="128"/>
      <c r="S11" s="128"/>
    </row>
    <row r="12" s="154" customFormat="true" ht="31.5" hidden="false" customHeight="true" outlineLevel="0" collapsed="false">
      <c r="A12" s="139" t="s">
        <v>142</v>
      </c>
      <c r="B12" s="140" t="n">
        <v>608</v>
      </c>
      <c r="C12" s="141"/>
      <c r="D12" s="141"/>
      <c r="E12" s="141"/>
      <c r="F12" s="141"/>
      <c r="G12" s="141"/>
      <c r="H12" s="141"/>
      <c r="I12" s="141"/>
      <c r="J12" s="142" t="n">
        <f aca="false">J13+J58+J66+J74+J117+J153+J161+J180+J172</f>
        <v>18838968.42</v>
      </c>
      <c r="K12" s="142" t="n">
        <f aca="false">K13+K58+K66+K74+K117+K153+K161+K180+K172</f>
        <v>419854</v>
      </c>
      <c r="L12" s="142" t="n">
        <f aca="false">L13+L58+L66+L74+L117+L153+L161+L180+L172</f>
        <v>12618156.91</v>
      </c>
      <c r="M12" s="142" t="n">
        <f aca="false">M13+M58+M66+M74+M117+M153+M161+M180+M172</f>
        <v>454696</v>
      </c>
      <c r="N12" s="142" t="n">
        <f aca="false">N13+N58+N66+N74+N117+N153+N161+N180+N172</f>
        <v>12535229.08</v>
      </c>
      <c r="O12" s="142" t="n">
        <f aca="false">O13+O58+O66+O74+O117+O153+O161+O180+O172</f>
        <v>486885</v>
      </c>
      <c r="P12" s="128"/>
      <c r="Q12" s="143" t="n">
        <f aca="false">J12-AD12</f>
        <v>7361796.55</v>
      </c>
      <c r="R12" s="143" t="n">
        <f aca="false">L12-AE12</f>
        <v>2443774.87</v>
      </c>
      <c r="S12" s="143" t="n">
        <f aca="false">N12-AF12</f>
        <v>2251551.04</v>
      </c>
      <c r="T12" s="144"/>
      <c r="U12" s="144"/>
      <c r="V12" s="145" t="n">
        <v>608</v>
      </c>
      <c r="W12" s="146" t="n">
        <v>0</v>
      </c>
      <c r="X12" s="147" t="n">
        <v>-1</v>
      </c>
      <c r="Y12" s="148"/>
      <c r="Z12" s="149"/>
      <c r="AA12" s="148"/>
      <c r="AB12" s="150"/>
      <c r="AC12" s="151"/>
      <c r="AD12" s="152" t="n">
        <v>11477171.87</v>
      </c>
      <c r="AE12" s="152" t="n">
        <v>10174382.04</v>
      </c>
      <c r="AF12" s="152" t="n">
        <v>10283678.04</v>
      </c>
      <c r="AG12" s="153"/>
      <c r="AH12" s="153"/>
    </row>
    <row r="13" customFormat="false" ht="20.45" hidden="false" customHeight="true" outlineLevel="0" collapsed="false">
      <c r="A13" s="155" t="s">
        <v>105</v>
      </c>
      <c r="B13" s="156" t="n">
        <v>608</v>
      </c>
      <c r="C13" s="157" t="n">
        <v>1</v>
      </c>
      <c r="D13" s="157" t="n">
        <v>0</v>
      </c>
      <c r="E13" s="158"/>
      <c r="F13" s="158"/>
      <c r="G13" s="158"/>
      <c r="H13" s="158"/>
      <c r="I13" s="158"/>
      <c r="J13" s="159" t="n">
        <f aca="false">J14+J21+J32+J39+J46</f>
        <v>4680600</v>
      </c>
      <c r="K13" s="159" t="n">
        <f aca="false">K14+K21+K32+K39+K46</f>
        <v>0</v>
      </c>
      <c r="L13" s="159" t="n">
        <f aca="false">L14+L21+L32+L39+L46</f>
        <v>4656600</v>
      </c>
      <c r="M13" s="159" t="n">
        <f aca="false">M14+M21+M32+M39+M46</f>
        <v>0</v>
      </c>
      <c r="N13" s="159" t="n">
        <f aca="false">N14+N21+N32+N39+N46</f>
        <v>4576600</v>
      </c>
      <c r="O13" s="159" t="n">
        <f aca="false">O14+O21+O32+O39+O46</f>
        <v>0</v>
      </c>
      <c r="P13" s="128"/>
      <c r="Q13" s="160" t="n">
        <f aca="false">J13-AD13</f>
        <v>982600</v>
      </c>
      <c r="R13" s="143" t="n">
        <f aca="false">L13-AE13</f>
        <v>958600</v>
      </c>
      <c r="S13" s="143" t="n">
        <f aca="false">N13-AF13</f>
        <v>878600</v>
      </c>
      <c r="V13" s="145" t="n">
        <v>608</v>
      </c>
      <c r="W13" s="146" t="n">
        <v>1</v>
      </c>
      <c r="X13" s="147" t="n">
        <v>-1</v>
      </c>
      <c r="Y13" s="148"/>
      <c r="Z13" s="149"/>
      <c r="AA13" s="148"/>
      <c r="AB13" s="150"/>
      <c r="AC13" s="151"/>
      <c r="AD13" s="152" t="n">
        <v>3698000</v>
      </c>
      <c r="AE13" s="152" t="n">
        <v>3698000</v>
      </c>
      <c r="AF13" s="152" t="n">
        <v>3698000</v>
      </c>
    </row>
    <row r="14" customFormat="false" ht="30.75" hidden="false" customHeight="true" outlineLevel="0" collapsed="false">
      <c r="A14" s="155" t="s">
        <v>107</v>
      </c>
      <c r="B14" s="156" t="n">
        <v>608</v>
      </c>
      <c r="C14" s="157" t="n">
        <v>1</v>
      </c>
      <c r="D14" s="157" t="n">
        <v>2</v>
      </c>
      <c r="E14" s="158"/>
      <c r="F14" s="158"/>
      <c r="G14" s="158"/>
      <c r="H14" s="158"/>
      <c r="I14" s="158"/>
      <c r="J14" s="159" t="n">
        <f aca="false">J15</f>
        <v>795976.47</v>
      </c>
      <c r="K14" s="159" t="n">
        <f aca="false">K15</f>
        <v>0</v>
      </c>
      <c r="L14" s="159" t="n">
        <f aca="false">L15</f>
        <v>795976.47</v>
      </c>
      <c r="M14" s="159" t="n">
        <f aca="false">M15</f>
        <v>0</v>
      </c>
      <c r="N14" s="159" t="n">
        <f aca="false">N15</f>
        <v>795976.47</v>
      </c>
      <c r="O14" s="159" t="n">
        <f aca="false">O15</f>
        <v>0</v>
      </c>
      <c r="P14" s="128"/>
      <c r="Q14" s="160" t="n">
        <f aca="false">J14-AD14</f>
        <v>123269.52</v>
      </c>
      <c r="R14" s="143" t="n">
        <f aca="false">L14-AE14</f>
        <v>123269.52</v>
      </c>
      <c r="S14" s="143" t="n">
        <f aca="false">N14-AF14</f>
        <v>123269.52</v>
      </c>
      <c r="V14" s="145" t="n">
        <v>608</v>
      </c>
      <c r="W14" s="146" t="n">
        <v>1</v>
      </c>
      <c r="X14" s="147" t="n">
        <v>2</v>
      </c>
      <c r="Y14" s="148"/>
      <c r="Z14" s="149"/>
      <c r="AA14" s="148"/>
      <c r="AB14" s="150"/>
      <c r="AC14" s="151"/>
      <c r="AD14" s="152" t="n">
        <v>672706.95</v>
      </c>
      <c r="AE14" s="152" t="n">
        <v>672706.95</v>
      </c>
      <c r="AF14" s="152" t="n">
        <v>672706.95</v>
      </c>
    </row>
    <row r="15" customFormat="false" ht="41.25" hidden="false" customHeight="true" outlineLevel="0" collapsed="false">
      <c r="A15" s="155" t="s">
        <v>143</v>
      </c>
      <c r="B15" s="156" t="n">
        <v>608</v>
      </c>
      <c r="C15" s="157" t="n">
        <v>1</v>
      </c>
      <c r="D15" s="157" t="n">
        <v>2</v>
      </c>
      <c r="E15" s="157" t="n">
        <v>3</v>
      </c>
      <c r="F15" s="156" t="n">
        <v>0</v>
      </c>
      <c r="G15" s="157" t="n">
        <v>0</v>
      </c>
      <c r="H15" s="161" t="s">
        <v>144</v>
      </c>
      <c r="I15" s="158"/>
      <c r="J15" s="159" t="n">
        <f aca="false">J16</f>
        <v>795976.47</v>
      </c>
      <c r="K15" s="159" t="n">
        <f aca="false">K16</f>
        <v>0</v>
      </c>
      <c r="L15" s="159" t="n">
        <f aca="false">L16</f>
        <v>795976.47</v>
      </c>
      <c r="M15" s="159" t="n">
        <f aca="false">M16</f>
        <v>0</v>
      </c>
      <c r="N15" s="159" t="n">
        <f aca="false">N16</f>
        <v>795976.47</v>
      </c>
      <c r="O15" s="159" t="n">
        <f aca="false">O16</f>
        <v>0</v>
      </c>
      <c r="P15" s="128"/>
      <c r="Q15" s="160" t="n">
        <f aca="false">J15-AD15</f>
        <v>123269.52</v>
      </c>
      <c r="R15" s="143" t="n">
        <f aca="false">L15-AE15</f>
        <v>123269.52</v>
      </c>
      <c r="S15" s="143" t="n">
        <f aca="false">N15-AF15</f>
        <v>123269.52</v>
      </c>
      <c r="V15" s="145" t="n">
        <v>608</v>
      </c>
      <c r="W15" s="146" t="n">
        <v>1</v>
      </c>
      <c r="X15" s="147" t="n">
        <v>2</v>
      </c>
      <c r="Y15" s="148" t="s">
        <v>81</v>
      </c>
      <c r="Z15" s="149" t="n">
        <v>0</v>
      </c>
      <c r="AA15" s="148" t="n">
        <v>0</v>
      </c>
      <c r="AB15" s="150" t="n">
        <v>0</v>
      </c>
      <c r="AC15" s="151"/>
      <c r="AD15" s="152" t="n">
        <v>672706.95</v>
      </c>
      <c r="AE15" s="152" t="n">
        <v>672706.95</v>
      </c>
      <c r="AF15" s="152" t="n">
        <v>672706.95</v>
      </c>
    </row>
    <row r="16" customFormat="false" ht="28.5" hidden="false" customHeight="true" outlineLevel="0" collapsed="false">
      <c r="A16" s="155" t="s">
        <v>145</v>
      </c>
      <c r="B16" s="156" t="n">
        <v>608</v>
      </c>
      <c r="C16" s="157" t="n">
        <v>1</v>
      </c>
      <c r="D16" s="157" t="n">
        <v>2</v>
      </c>
      <c r="E16" s="157" t="n">
        <v>3</v>
      </c>
      <c r="F16" s="156" t="n">
        <v>1</v>
      </c>
      <c r="G16" s="157" t="n">
        <v>0</v>
      </c>
      <c r="H16" s="161" t="s">
        <v>144</v>
      </c>
      <c r="I16" s="158"/>
      <c r="J16" s="159" t="n">
        <f aca="false">J17</f>
        <v>795976.47</v>
      </c>
      <c r="K16" s="159" t="n">
        <f aca="false">K17</f>
        <v>0</v>
      </c>
      <c r="L16" s="159" t="n">
        <f aca="false">L17</f>
        <v>795976.47</v>
      </c>
      <c r="M16" s="159" t="n">
        <f aca="false">M17</f>
        <v>0</v>
      </c>
      <c r="N16" s="159" t="n">
        <f aca="false">N17</f>
        <v>795976.47</v>
      </c>
      <c r="O16" s="159" t="n">
        <f aca="false">O17</f>
        <v>0</v>
      </c>
      <c r="P16" s="128"/>
      <c r="Q16" s="160" t="n">
        <f aca="false">J16-AD16</f>
        <v>123269.52</v>
      </c>
      <c r="R16" s="143" t="n">
        <f aca="false">L16-AE16</f>
        <v>123269.52</v>
      </c>
      <c r="S16" s="143" t="n">
        <f aca="false">N16-AF16</f>
        <v>123269.52</v>
      </c>
      <c r="V16" s="145" t="n">
        <v>608</v>
      </c>
      <c r="W16" s="146" t="n">
        <v>1</v>
      </c>
      <c r="X16" s="147" t="n">
        <v>2</v>
      </c>
      <c r="Y16" s="148" t="s">
        <v>81</v>
      </c>
      <c r="Z16" s="149" t="s">
        <v>15</v>
      </c>
      <c r="AA16" s="148" t="n">
        <v>0</v>
      </c>
      <c r="AB16" s="150" t="n">
        <v>0</v>
      </c>
      <c r="AC16" s="151"/>
      <c r="AD16" s="152" t="n">
        <v>672706.95</v>
      </c>
      <c r="AE16" s="152" t="n">
        <v>672706.95</v>
      </c>
      <c r="AF16" s="152" t="n">
        <v>672706.95</v>
      </c>
    </row>
    <row r="17" customFormat="false" ht="32.25" hidden="false" customHeight="true" outlineLevel="0" collapsed="false">
      <c r="A17" s="155" t="s">
        <v>146</v>
      </c>
      <c r="B17" s="156" t="n">
        <v>608</v>
      </c>
      <c r="C17" s="157" t="n">
        <v>1</v>
      </c>
      <c r="D17" s="157" t="n">
        <v>2</v>
      </c>
      <c r="E17" s="157" t="n">
        <v>3</v>
      </c>
      <c r="F17" s="156" t="n">
        <v>1</v>
      </c>
      <c r="G17" s="157" t="n">
        <v>1</v>
      </c>
      <c r="H17" s="161" t="s">
        <v>144</v>
      </c>
      <c r="I17" s="158"/>
      <c r="J17" s="159" t="n">
        <f aca="false">J18</f>
        <v>795976.47</v>
      </c>
      <c r="K17" s="159" t="n">
        <f aca="false">K18</f>
        <v>0</v>
      </c>
      <c r="L17" s="159" t="n">
        <f aca="false">L18</f>
        <v>795976.47</v>
      </c>
      <c r="M17" s="159" t="n">
        <f aca="false">M18</f>
        <v>0</v>
      </c>
      <c r="N17" s="159" t="n">
        <f aca="false">N18</f>
        <v>795976.47</v>
      </c>
      <c r="O17" s="159" t="n">
        <f aca="false">O18</f>
        <v>0</v>
      </c>
      <c r="P17" s="128"/>
      <c r="Q17" s="160" t="n">
        <f aca="false">J17-AD17</f>
        <v>123269.52</v>
      </c>
      <c r="R17" s="143" t="n">
        <f aca="false">L17-AE17</f>
        <v>123269.52</v>
      </c>
      <c r="S17" s="143" t="n">
        <f aca="false">N17-AF17</f>
        <v>123269.52</v>
      </c>
      <c r="V17" s="145" t="n">
        <v>608</v>
      </c>
      <c r="W17" s="146" t="n">
        <v>1</v>
      </c>
      <c r="X17" s="147" t="n">
        <v>2</v>
      </c>
      <c r="Y17" s="148" t="s">
        <v>81</v>
      </c>
      <c r="Z17" s="149" t="s">
        <v>15</v>
      </c>
      <c r="AA17" s="148" t="s">
        <v>22</v>
      </c>
      <c r="AB17" s="150" t="n">
        <v>0</v>
      </c>
      <c r="AC17" s="151"/>
      <c r="AD17" s="152" t="n">
        <v>672706.95</v>
      </c>
      <c r="AE17" s="152" t="n">
        <v>672706.95</v>
      </c>
      <c r="AF17" s="152" t="n">
        <v>672706.95</v>
      </c>
    </row>
    <row r="18" customFormat="false" ht="38.45" hidden="false" customHeight="true" outlineLevel="0" collapsed="false">
      <c r="A18" s="155" t="s">
        <v>147</v>
      </c>
      <c r="B18" s="156" t="n">
        <v>608</v>
      </c>
      <c r="C18" s="157" t="n">
        <v>1</v>
      </c>
      <c r="D18" s="157" t="n">
        <v>2</v>
      </c>
      <c r="E18" s="157" t="n">
        <v>3</v>
      </c>
      <c r="F18" s="156" t="n">
        <v>1</v>
      </c>
      <c r="G18" s="157" t="n">
        <v>1</v>
      </c>
      <c r="H18" s="156" t="n">
        <v>29980</v>
      </c>
      <c r="I18" s="158"/>
      <c r="J18" s="159" t="n">
        <f aca="false">J19</f>
        <v>795976.47</v>
      </c>
      <c r="K18" s="159" t="n">
        <v>0</v>
      </c>
      <c r="L18" s="162" t="n">
        <f aca="false">L19</f>
        <v>795976.47</v>
      </c>
      <c r="M18" s="162" t="n">
        <v>0</v>
      </c>
      <c r="N18" s="162" t="n">
        <f aca="false">N19</f>
        <v>795976.47</v>
      </c>
      <c r="O18" s="162" t="n">
        <v>0</v>
      </c>
      <c r="P18" s="128"/>
      <c r="Q18" s="160" t="n">
        <f aca="false">J18-AD18</f>
        <v>123269.52</v>
      </c>
      <c r="R18" s="143" t="n">
        <f aca="false">L18-AE18</f>
        <v>123269.52</v>
      </c>
      <c r="S18" s="143" t="n">
        <f aca="false">N18-AF18</f>
        <v>123269.52</v>
      </c>
      <c r="V18" s="145" t="n">
        <v>608</v>
      </c>
      <c r="W18" s="146" t="n">
        <v>1</v>
      </c>
      <c r="X18" s="147" t="n">
        <v>2</v>
      </c>
      <c r="Y18" s="148" t="s">
        <v>81</v>
      </c>
      <c r="Z18" s="149" t="s">
        <v>15</v>
      </c>
      <c r="AA18" s="148" t="s">
        <v>22</v>
      </c>
      <c r="AB18" s="150" t="s">
        <v>148</v>
      </c>
      <c r="AC18" s="151"/>
      <c r="AD18" s="152" t="n">
        <v>672706.95</v>
      </c>
      <c r="AE18" s="152" t="n">
        <v>672706.95</v>
      </c>
      <c r="AF18" s="152" t="n">
        <v>672706.95</v>
      </c>
    </row>
    <row r="19" customFormat="false" ht="55.5" hidden="false" customHeight="true" outlineLevel="0" collapsed="false">
      <c r="A19" s="155" t="s">
        <v>149</v>
      </c>
      <c r="B19" s="156" t="n">
        <v>608</v>
      </c>
      <c r="C19" s="157" t="n">
        <v>1</v>
      </c>
      <c r="D19" s="157" t="n">
        <v>2</v>
      </c>
      <c r="E19" s="157" t="n">
        <v>3</v>
      </c>
      <c r="F19" s="156" t="n">
        <v>1</v>
      </c>
      <c r="G19" s="157" t="n">
        <v>1</v>
      </c>
      <c r="H19" s="156" t="n">
        <v>29980</v>
      </c>
      <c r="I19" s="156" t="n">
        <v>100</v>
      </c>
      <c r="J19" s="159" t="n">
        <f aca="false">J20</f>
        <v>795976.47</v>
      </c>
      <c r="K19" s="159" t="n">
        <f aca="false">K20</f>
        <v>0</v>
      </c>
      <c r="L19" s="159" t="n">
        <f aca="false">L20</f>
        <v>795976.47</v>
      </c>
      <c r="M19" s="159" t="n">
        <f aca="false">M20</f>
        <v>0</v>
      </c>
      <c r="N19" s="159" t="n">
        <f aca="false">N20</f>
        <v>795976.47</v>
      </c>
      <c r="O19" s="159" t="n">
        <f aca="false">O20</f>
        <v>0</v>
      </c>
      <c r="P19" s="128"/>
      <c r="Q19" s="160" t="n">
        <f aca="false">J19-AD19</f>
        <v>123269.52</v>
      </c>
      <c r="R19" s="143" t="n">
        <f aca="false">L19-AE19</f>
        <v>123269.52</v>
      </c>
      <c r="S19" s="143" t="n">
        <f aca="false">N19-AF19</f>
        <v>123269.52</v>
      </c>
      <c r="V19" s="145" t="n">
        <v>608</v>
      </c>
      <c r="W19" s="146" t="n">
        <v>1</v>
      </c>
      <c r="X19" s="147" t="n">
        <v>2</v>
      </c>
      <c r="Y19" s="148" t="s">
        <v>81</v>
      </c>
      <c r="Z19" s="149" t="s">
        <v>15</v>
      </c>
      <c r="AA19" s="148" t="s">
        <v>22</v>
      </c>
      <c r="AB19" s="150" t="s">
        <v>148</v>
      </c>
      <c r="AC19" s="151" t="s">
        <v>150</v>
      </c>
      <c r="AD19" s="152" t="n">
        <v>672706.95</v>
      </c>
      <c r="AE19" s="152" t="n">
        <v>672706.95</v>
      </c>
      <c r="AF19" s="152" t="n">
        <v>672706.95</v>
      </c>
    </row>
    <row r="20" customFormat="false" ht="29.25" hidden="false" customHeight="true" outlineLevel="0" collapsed="false">
      <c r="A20" s="155" t="s">
        <v>151</v>
      </c>
      <c r="B20" s="156" t="n">
        <v>608</v>
      </c>
      <c r="C20" s="157" t="n">
        <v>1</v>
      </c>
      <c r="D20" s="157" t="n">
        <v>2</v>
      </c>
      <c r="E20" s="157" t="n">
        <v>3</v>
      </c>
      <c r="F20" s="156" t="n">
        <v>1</v>
      </c>
      <c r="G20" s="157" t="n">
        <v>1</v>
      </c>
      <c r="H20" s="156" t="n">
        <v>29980</v>
      </c>
      <c r="I20" s="156" t="n">
        <v>120</v>
      </c>
      <c r="J20" s="159" t="n">
        <v>795976.47</v>
      </c>
      <c r="K20" s="159" t="n">
        <v>0</v>
      </c>
      <c r="L20" s="162" t="n">
        <v>795976.47</v>
      </c>
      <c r="M20" s="162" t="n">
        <v>0</v>
      </c>
      <c r="N20" s="162" t="n">
        <v>795976.47</v>
      </c>
      <c r="O20" s="162" t="n">
        <v>0</v>
      </c>
      <c r="P20" s="128"/>
      <c r="Q20" s="160" t="n">
        <f aca="false">J20-AD20</f>
        <v>123269.52</v>
      </c>
      <c r="R20" s="143" t="n">
        <f aca="false">L20-AE20</f>
        <v>123269.52</v>
      </c>
      <c r="S20" s="143" t="n">
        <f aca="false">N20-AF20</f>
        <v>123269.52</v>
      </c>
      <c r="V20" s="145" t="n">
        <v>608</v>
      </c>
      <c r="W20" s="146" t="n">
        <v>1</v>
      </c>
      <c r="X20" s="147" t="n">
        <v>2</v>
      </c>
      <c r="Y20" s="148" t="s">
        <v>81</v>
      </c>
      <c r="Z20" s="149" t="s">
        <v>15</v>
      </c>
      <c r="AA20" s="148" t="s">
        <v>22</v>
      </c>
      <c r="AB20" s="150" t="s">
        <v>148</v>
      </c>
      <c r="AC20" s="151" t="s">
        <v>32</v>
      </c>
      <c r="AD20" s="152" t="n">
        <v>672706.95</v>
      </c>
      <c r="AE20" s="152" t="n">
        <v>672706.95</v>
      </c>
      <c r="AF20" s="152" t="n">
        <v>672706.95</v>
      </c>
    </row>
    <row r="21" customFormat="false" ht="39.75" hidden="false" customHeight="true" outlineLevel="0" collapsed="false">
      <c r="A21" s="155" t="s">
        <v>108</v>
      </c>
      <c r="B21" s="156" t="n">
        <v>608</v>
      </c>
      <c r="C21" s="157" t="n">
        <v>1</v>
      </c>
      <c r="D21" s="157" t="n">
        <v>4</v>
      </c>
      <c r="E21" s="158"/>
      <c r="F21" s="158"/>
      <c r="G21" s="158"/>
      <c r="H21" s="158"/>
      <c r="I21" s="158"/>
      <c r="J21" s="159" t="n">
        <f aca="false">J22</f>
        <v>3580623.53</v>
      </c>
      <c r="K21" s="159" t="n">
        <f aca="false">K22</f>
        <v>0</v>
      </c>
      <c r="L21" s="159" t="n">
        <f aca="false">L22</f>
        <v>3580623.53</v>
      </c>
      <c r="M21" s="159" t="n">
        <f aca="false">M22</f>
        <v>0</v>
      </c>
      <c r="N21" s="159" t="n">
        <f aca="false">N22</f>
        <v>3580623.53</v>
      </c>
      <c r="O21" s="159" t="n">
        <f aca="false">O22</f>
        <v>0</v>
      </c>
      <c r="P21" s="128"/>
      <c r="Q21" s="160" t="n">
        <f aca="false">J21-AD21</f>
        <v>820330.48</v>
      </c>
      <c r="R21" s="143" t="n">
        <f aca="false">L21-AE21</f>
        <v>820330.48</v>
      </c>
      <c r="S21" s="143" t="n">
        <f aca="false">N21-AF21</f>
        <v>820330.48</v>
      </c>
      <c r="V21" s="145" t="n">
        <v>608</v>
      </c>
      <c r="W21" s="146" t="n">
        <v>1</v>
      </c>
      <c r="X21" s="147" t="n">
        <v>4</v>
      </c>
      <c r="Y21" s="148"/>
      <c r="Z21" s="149"/>
      <c r="AA21" s="148"/>
      <c r="AB21" s="150"/>
      <c r="AC21" s="151"/>
      <c r="AD21" s="152" t="n">
        <v>2760293.05</v>
      </c>
      <c r="AE21" s="152" t="n">
        <v>2760293.05</v>
      </c>
      <c r="AF21" s="152" t="n">
        <v>2760293.05</v>
      </c>
    </row>
    <row r="22" customFormat="false" ht="45.75" hidden="false" customHeight="true" outlineLevel="0" collapsed="false">
      <c r="A22" s="155" t="s">
        <v>143</v>
      </c>
      <c r="B22" s="156" t="n">
        <v>608</v>
      </c>
      <c r="C22" s="157" t="n">
        <v>1</v>
      </c>
      <c r="D22" s="157" t="n">
        <v>4</v>
      </c>
      <c r="E22" s="157" t="n">
        <v>3</v>
      </c>
      <c r="F22" s="156" t="n">
        <v>0</v>
      </c>
      <c r="G22" s="157" t="n">
        <v>0</v>
      </c>
      <c r="H22" s="161" t="s">
        <v>144</v>
      </c>
      <c r="I22" s="158"/>
      <c r="J22" s="159" t="n">
        <f aca="false">J23</f>
        <v>3580623.53</v>
      </c>
      <c r="K22" s="159" t="n">
        <f aca="false">K23</f>
        <v>0</v>
      </c>
      <c r="L22" s="159" t="n">
        <f aca="false">L23</f>
        <v>3580623.53</v>
      </c>
      <c r="M22" s="159" t="n">
        <f aca="false">M23</f>
        <v>0</v>
      </c>
      <c r="N22" s="159" t="n">
        <f aca="false">N23</f>
        <v>3580623.53</v>
      </c>
      <c r="O22" s="159" t="n">
        <f aca="false">O23</f>
        <v>0</v>
      </c>
      <c r="P22" s="128"/>
      <c r="Q22" s="160" t="n">
        <f aca="false">J22-AD22</f>
        <v>820330.48</v>
      </c>
      <c r="R22" s="143" t="n">
        <f aca="false">L22-AE22</f>
        <v>820330.48</v>
      </c>
      <c r="S22" s="143" t="n">
        <f aca="false">N22-AF22</f>
        <v>820330.48</v>
      </c>
      <c r="V22" s="145" t="n">
        <v>608</v>
      </c>
      <c r="W22" s="146" t="n">
        <v>1</v>
      </c>
      <c r="X22" s="147" t="n">
        <v>4</v>
      </c>
      <c r="Y22" s="148" t="s">
        <v>81</v>
      </c>
      <c r="Z22" s="149" t="n">
        <v>0</v>
      </c>
      <c r="AA22" s="148" t="n">
        <v>0</v>
      </c>
      <c r="AB22" s="150" t="n">
        <v>0</v>
      </c>
      <c r="AC22" s="151"/>
      <c r="AD22" s="152" t="n">
        <v>2760293.05</v>
      </c>
      <c r="AE22" s="152" t="n">
        <v>2760293.05</v>
      </c>
      <c r="AF22" s="152" t="n">
        <v>2760293.05</v>
      </c>
    </row>
    <row r="23" customFormat="false" ht="26.25" hidden="false" customHeight="true" outlineLevel="0" collapsed="false">
      <c r="A23" s="155" t="s">
        <v>145</v>
      </c>
      <c r="B23" s="156" t="n">
        <v>608</v>
      </c>
      <c r="C23" s="157" t="n">
        <v>1</v>
      </c>
      <c r="D23" s="157" t="n">
        <v>4</v>
      </c>
      <c r="E23" s="157" t="n">
        <v>3</v>
      </c>
      <c r="F23" s="156" t="n">
        <v>1</v>
      </c>
      <c r="G23" s="157" t="n">
        <v>0</v>
      </c>
      <c r="H23" s="161" t="s">
        <v>144</v>
      </c>
      <c r="I23" s="158"/>
      <c r="J23" s="159" t="n">
        <f aca="false">J24</f>
        <v>3580623.53</v>
      </c>
      <c r="K23" s="159" t="n">
        <f aca="false">K24</f>
        <v>0</v>
      </c>
      <c r="L23" s="159" t="n">
        <f aca="false">L24</f>
        <v>3580623.53</v>
      </c>
      <c r="M23" s="159" t="n">
        <f aca="false">M24</f>
        <v>0</v>
      </c>
      <c r="N23" s="159" t="n">
        <f aca="false">N24</f>
        <v>3580623.53</v>
      </c>
      <c r="O23" s="159" t="n">
        <f aca="false">O24</f>
        <v>0</v>
      </c>
      <c r="P23" s="128"/>
      <c r="Q23" s="160" t="n">
        <f aca="false">J23-AD23</f>
        <v>820330.48</v>
      </c>
      <c r="R23" s="143" t="n">
        <f aca="false">L23-AE23</f>
        <v>820330.48</v>
      </c>
      <c r="S23" s="143" t="n">
        <f aca="false">N23-AF23</f>
        <v>820330.48</v>
      </c>
      <c r="V23" s="145" t="n">
        <v>608</v>
      </c>
      <c r="W23" s="146" t="n">
        <v>1</v>
      </c>
      <c r="X23" s="147" t="n">
        <v>4</v>
      </c>
      <c r="Y23" s="148" t="s">
        <v>81</v>
      </c>
      <c r="Z23" s="149" t="s">
        <v>15</v>
      </c>
      <c r="AA23" s="148" t="n">
        <v>0</v>
      </c>
      <c r="AB23" s="150" t="n">
        <v>0</v>
      </c>
      <c r="AC23" s="151"/>
      <c r="AD23" s="152" t="n">
        <v>2760293.05</v>
      </c>
      <c r="AE23" s="152" t="n">
        <v>2760293.05</v>
      </c>
      <c r="AF23" s="152" t="n">
        <v>2760293.05</v>
      </c>
    </row>
    <row r="24" customFormat="false" ht="30" hidden="false" customHeight="true" outlineLevel="0" collapsed="false">
      <c r="A24" s="155" t="s">
        <v>146</v>
      </c>
      <c r="B24" s="156" t="n">
        <v>608</v>
      </c>
      <c r="C24" s="157" t="n">
        <v>1</v>
      </c>
      <c r="D24" s="157" t="n">
        <v>4</v>
      </c>
      <c r="E24" s="157" t="n">
        <v>3</v>
      </c>
      <c r="F24" s="156" t="n">
        <v>1</v>
      </c>
      <c r="G24" s="157" t="n">
        <v>1</v>
      </c>
      <c r="H24" s="161" t="s">
        <v>144</v>
      </c>
      <c r="I24" s="158"/>
      <c r="J24" s="159" t="n">
        <f aca="false">J25</f>
        <v>3580623.53</v>
      </c>
      <c r="K24" s="159" t="n">
        <f aca="false">K25</f>
        <v>0</v>
      </c>
      <c r="L24" s="159" t="n">
        <f aca="false">L25</f>
        <v>3580623.53</v>
      </c>
      <c r="M24" s="159" t="n">
        <f aca="false">M25</f>
        <v>0</v>
      </c>
      <c r="N24" s="159" t="n">
        <f aca="false">N25</f>
        <v>3580623.53</v>
      </c>
      <c r="O24" s="159" t="n">
        <f aca="false">O25</f>
        <v>0</v>
      </c>
      <c r="P24" s="128"/>
      <c r="Q24" s="160" t="n">
        <f aca="false">J24-AD24</f>
        <v>820330.48</v>
      </c>
      <c r="R24" s="143" t="n">
        <f aca="false">L24-AE24</f>
        <v>820330.48</v>
      </c>
      <c r="S24" s="143" t="n">
        <f aca="false">N24-AF24</f>
        <v>820330.48</v>
      </c>
      <c r="V24" s="145" t="n">
        <v>608</v>
      </c>
      <c r="W24" s="146" t="n">
        <v>1</v>
      </c>
      <c r="X24" s="147" t="n">
        <v>4</v>
      </c>
      <c r="Y24" s="148" t="s">
        <v>81</v>
      </c>
      <c r="Z24" s="149" t="s">
        <v>15</v>
      </c>
      <c r="AA24" s="148" t="s">
        <v>22</v>
      </c>
      <c r="AB24" s="150" t="n">
        <v>0</v>
      </c>
      <c r="AC24" s="151"/>
      <c r="AD24" s="152" t="n">
        <v>2760293.05</v>
      </c>
      <c r="AE24" s="152" t="n">
        <v>2760293.05</v>
      </c>
      <c r="AF24" s="152" t="n">
        <v>2760293.05</v>
      </c>
    </row>
    <row r="25" customFormat="false" ht="25.5" hidden="false" customHeight="true" outlineLevel="0" collapsed="false">
      <c r="A25" s="155" t="s">
        <v>147</v>
      </c>
      <c r="B25" s="156" t="n">
        <v>608</v>
      </c>
      <c r="C25" s="157" t="n">
        <v>1</v>
      </c>
      <c r="D25" s="157" t="n">
        <v>4</v>
      </c>
      <c r="E25" s="157" t="n">
        <v>3</v>
      </c>
      <c r="F25" s="156" t="n">
        <v>1</v>
      </c>
      <c r="G25" s="157" t="n">
        <v>1</v>
      </c>
      <c r="H25" s="156" t="n">
        <v>29980</v>
      </c>
      <c r="I25" s="158"/>
      <c r="J25" s="159" t="n">
        <f aca="false">J26+J28+J30</f>
        <v>3580623.53</v>
      </c>
      <c r="K25" s="159" t="n">
        <f aca="false">K26+K28+K30</f>
        <v>0</v>
      </c>
      <c r="L25" s="159" t="n">
        <f aca="false">L26+L28+L30</f>
        <v>3580623.53</v>
      </c>
      <c r="M25" s="159" t="n">
        <f aca="false">M26+M28+M30</f>
        <v>0</v>
      </c>
      <c r="N25" s="159" t="n">
        <f aca="false">N26+N28+N30</f>
        <v>3580623.53</v>
      </c>
      <c r="O25" s="159" t="n">
        <f aca="false">O26+O28+O30</f>
        <v>0</v>
      </c>
      <c r="P25" s="128"/>
      <c r="Q25" s="160" t="n">
        <f aca="false">J25-AD25</f>
        <v>820330.48</v>
      </c>
      <c r="R25" s="143" t="n">
        <f aca="false">L25-AE25</f>
        <v>820330.48</v>
      </c>
      <c r="S25" s="143" t="n">
        <f aca="false">N25-AF25</f>
        <v>820330.48</v>
      </c>
      <c r="V25" s="145" t="n">
        <v>608</v>
      </c>
      <c r="W25" s="146" t="n">
        <v>1</v>
      </c>
      <c r="X25" s="147" t="n">
        <v>4</v>
      </c>
      <c r="Y25" s="148" t="s">
        <v>81</v>
      </c>
      <c r="Z25" s="149" t="s">
        <v>15</v>
      </c>
      <c r="AA25" s="148" t="s">
        <v>22</v>
      </c>
      <c r="AB25" s="150" t="s">
        <v>148</v>
      </c>
      <c r="AC25" s="151"/>
      <c r="AD25" s="152" t="n">
        <v>2760293.05</v>
      </c>
      <c r="AE25" s="152" t="n">
        <v>2760293.05</v>
      </c>
      <c r="AF25" s="152" t="n">
        <v>2760293.05</v>
      </c>
    </row>
    <row r="26" customFormat="false" ht="54" hidden="false" customHeight="true" outlineLevel="0" collapsed="false">
      <c r="A26" s="155" t="s">
        <v>149</v>
      </c>
      <c r="B26" s="156" t="n">
        <v>608</v>
      </c>
      <c r="C26" s="157" t="n">
        <v>1</v>
      </c>
      <c r="D26" s="157" t="n">
        <v>4</v>
      </c>
      <c r="E26" s="157" t="n">
        <v>3</v>
      </c>
      <c r="F26" s="156" t="n">
        <v>1</v>
      </c>
      <c r="G26" s="157" t="n">
        <v>1</v>
      </c>
      <c r="H26" s="156" t="n">
        <v>29980</v>
      </c>
      <c r="I26" s="156" t="n">
        <v>100</v>
      </c>
      <c r="J26" s="159" t="n">
        <f aca="false">J27</f>
        <v>2950952.71</v>
      </c>
      <c r="K26" s="159" t="n">
        <f aca="false">K27</f>
        <v>0</v>
      </c>
      <c r="L26" s="159" t="n">
        <f aca="false">L27</f>
        <v>2968623.53</v>
      </c>
      <c r="M26" s="159" t="n">
        <f aca="false">M27</f>
        <v>0</v>
      </c>
      <c r="N26" s="159" t="n">
        <f aca="false">N27</f>
        <v>2968623.53</v>
      </c>
      <c r="O26" s="159" t="n">
        <f aca="false">O27</f>
        <v>0</v>
      </c>
      <c r="Q26" s="160" t="n">
        <f aca="false">J26-AD26</f>
        <v>611836.71</v>
      </c>
      <c r="R26" s="143" t="n">
        <f aca="false">L26-AE26</f>
        <v>629507.53</v>
      </c>
      <c r="S26" s="143" t="n">
        <f aca="false">N26-AF26</f>
        <v>629507.53</v>
      </c>
      <c r="V26" s="145" t="n">
        <v>608</v>
      </c>
      <c r="W26" s="146" t="n">
        <v>1</v>
      </c>
      <c r="X26" s="147" t="n">
        <v>4</v>
      </c>
      <c r="Y26" s="148" t="s">
        <v>81</v>
      </c>
      <c r="Z26" s="149" t="s">
        <v>15</v>
      </c>
      <c r="AA26" s="148" t="s">
        <v>22</v>
      </c>
      <c r="AB26" s="150" t="s">
        <v>148</v>
      </c>
      <c r="AC26" s="151" t="s">
        <v>150</v>
      </c>
      <c r="AD26" s="152" t="n">
        <v>2339116</v>
      </c>
      <c r="AE26" s="152" t="n">
        <v>2339116</v>
      </c>
      <c r="AF26" s="152" t="n">
        <v>2339116</v>
      </c>
    </row>
    <row r="27" customFormat="false" ht="30" hidden="false" customHeight="true" outlineLevel="0" collapsed="false">
      <c r="A27" s="155" t="s">
        <v>151</v>
      </c>
      <c r="B27" s="156" t="n">
        <v>608</v>
      </c>
      <c r="C27" s="157" t="n">
        <v>1</v>
      </c>
      <c r="D27" s="157" t="n">
        <v>4</v>
      </c>
      <c r="E27" s="157" t="n">
        <v>3</v>
      </c>
      <c r="F27" s="156" t="n">
        <v>1</v>
      </c>
      <c r="G27" s="157" t="n">
        <v>1</v>
      </c>
      <c r="H27" s="156" t="n">
        <v>29980</v>
      </c>
      <c r="I27" s="156" t="n">
        <v>120</v>
      </c>
      <c r="J27" s="159" t="n">
        <v>2950952.71</v>
      </c>
      <c r="K27" s="159" t="n">
        <v>0</v>
      </c>
      <c r="L27" s="162" t="n">
        <v>2968623.53</v>
      </c>
      <c r="M27" s="162" t="n">
        <v>0</v>
      </c>
      <c r="N27" s="162" t="n">
        <v>2968623.53</v>
      </c>
      <c r="O27" s="162" t="n">
        <v>0</v>
      </c>
      <c r="Q27" s="160" t="n">
        <f aca="false">J27-AD27</f>
        <v>611836.71</v>
      </c>
      <c r="R27" s="143" t="n">
        <f aca="false">L27-AE27</f>
        <v>629507.53</v>
      </c>
      <c r="S27" s="143" t="n">
        <f aca="false">N27-AF27</f>
        <v>629507.53</v>
      </c>
      <c r="V27" s="145" t="n">
        <v>608</v>
      </c>
      <c r="W27" s="146" t="n">
        <v>1</v>
      </c>
      <c r="X27" s="147" t="n">
        <v>4</v>
      </c>
      <c r="Y27" s="148" t="s">
        <v>81</v>
      </c>
      <c r="Z27" s="149" t="s">
        <v>15</v>
      </c>
      <c r="AA27" s="148" t="s">
        <v>22</v>
      </c>
      <c r="AB27" s="150" t="s">
        <v>148</v>
      </c>
      <c r="AC27" s="151" t="s">
        <v>32</v>
      </c>
      <c r="AD27" s="152" t="n">
        <v>2339116</v>
      </c>
      <c r="AE27" s="152" t="n">
        <v>2339116</v>
      </c>
      <c r="AF27" s="152" t="n">
        <v>2339116</v>
      </c>
    </row>
    <row r="28" customFormat="false" ht="30" hidden="false" customHeight="true" outlineLevel="0" collapsed="false">
      <c r="A28" s="155" t="s">
        <v>152</v>
      </c>
      <c r="B28" s="156" t="n">
        <v>608</v>
      </c>
      <c r="C28" s="157" t="n">
        <v>1</v>
      </c>
      <c r="D28" s="157" t="n">
        <v>4</v>
      </c>
      <c r="E28" s="157" t="n">
        <v>3</v>
      </c>
      <c r="F28" s="156" t="n">
        <v>1</v>
      </c>
      <c r="G28" s="157" t="n">
        <v>1</v>
      </c>
      <c r="H28" s="156" t="n">
        <v>29980</v>
      </c>
      <c r="I28" s="156" t="n">
        <v>200</v>
      </c>
      <c r="J28" s="159" t="n">
        <f aca="false">J29</f>
        <v>599670.82</v>
      </c>
      <c r="K28" s="159" t="n">
        <f aca="false">K29</f>
        <v>0</v>
      </c>
      <c r="L28" s="159" t="n">
        <f aca="false">L29</f>
        <v>582000</v>
      </c>
      <c r="M28" s="159" t="n">
        <f aca="false">M29</f>
        <v>0</v>
      </c>
      <c r="N28" s="159" t="n">
        <f aca="false">N29</f>
        <v>582000</v>
      </c>
      <c r="O28" s="162" t="n">
        <v>0</v>
      </c>
      <c r="Q28" s="160" t="n">
        <f aca="false">J28-AD28</f>
        <v>193493.77</v>
      </c>
      <c r="R28" s="143" t="n">
        <f aca="false">L28-AE28</f>
        <v>175822.95</v>
      </c>
      <c r="S28" s="143" t="n">
        <f aca="false">N28-AF28</f>
        <v>175822.95</v>
      </c>
      <c r="V28" s="145" t="n">
        <v>608</v>
      </c>
      <c r="W28" s="146" t="n">
        <v>1</v>
      </c>
      <c r="X28" s="147" t="n">
        <v>4</v>
      </c>
      <c r="Y28" s="148" t="s">
        <v>81</v>
      </c>
      <c r="Z28" s="149" t="s">
        <v>15</v>
      </c>
      <c r="AA28" s="148" t="s">
        <v>22</v>
      </c>
      <c r="AB28" s="150" t="s">
        <v>148</v>
      </c>
      <c r="AC28" s="151" t="s">
        <v>153</v>
      </c>
      <c r="AD28" s="152" t="n">
        <v>406177.05</v>
      </c>
      <c r="AE28" s="152" t="n">
        <v>406177.05</v>
      </c>
      <c r="AF28" s="152" t="n">
        <v>406177.05</v>
      </c>
    </row>
    <row r="29" customFormat="false" ht="24" hidden="false" customHeight="true" outlineLevel="0" collapsed="false">
      <c r="A29" s="155" t="s">
        <v>154</v>
      </c>
      <c r="B29" s="156" t="n">
        <v>608</v>
      </c>
      <c r="C29" s="157" t="n">
        <v>1</v>
      </c>
      <c r="D29" s="157" t="n">
        <v>4</v>
      </c>
      <c r="E29" s="157" t="n">
        <v>3</v>
      </c>
      <c r="F29" s="156" t="n">
        <v>1</v>
      </c>
      <c r="G29" s="157" t="n">
        <v>1</v>
      </c>
      <c r="H29" s="156" t="n">
        <v>29980</v>
      </c>
      <c r="I29" s="156" t="n">
        <v>240</v>
      </c>
      <c r="J29" s="159" t="n">
        <v>599670.82</v>
      </c>
      <c r="K29" s="159" t="n">
        <v>0</v>
      </c>
      <c r="L29" s="159" t="n">
        <v>582000</v>
      </c>
      <c r="M29" s="159" t="n">
        <v>0</v>
      </c>
      <c r="N29" s="159" t="n">
        <v>582000</v>
      </c>
      <c r="O29" s="159" t="n">
        <v>0</v>
      </c>
      <c r="Q29" s="160" t="n">
        <f aca="false">J29-AD29</f>
        <v>193493.77</v>
      </c>
      <c r="R29" s="143" t="n">
        <f aca="false">L29-AE29</f>
        <v>175822.95</v>
      </c>
      <c r="S29" s="143" t="n">
        <f aca="false">N29-AF29</f>
        <v>175822.95</v>
      </c>
      <c r="V29" s="145" t="n">
        <v>608</v>
      </c>
      <c r="W29" s="146" t="n">
        <v>1</v>
      </c>
      <c r="X29" s="147" t="n">
        <v>4</v>
      </c>
      <c r="Y29" s="148" t="s">
        <v>81</v>
      </c>
      <c r="Z29" s="149" t="s">
        <v>15</v>
      </c>
      <c r="AA29" s="148" t="s">
        <v>22</v>
      </c>
      <c r="AB29" s="150" t="s">
        <v>148</v>
      </c>
      <c r="AC29" s="151" t="s">
        <v>155</v>
      </c>
      <c r="AD29" s="152" t="n">
        <v>406177.05</v>
      </c>
      <c r="AE29" s="152" t="n">
        <v>406177.05</v>
      </c>
      <c r="AF29" s="152" t="n">
        <v>406177.05</v>
      </c>
    </row>
    <row r="30" customFormat="false" ht="15" hidden="false" customHeight="true" outlineLevel="0" collapsed="false">
      <c r="A30" s="155" t="s">
        <v>156</v>
      </c>
      <c r="B30" s="156" t="n">
        <v>608</v>
      </c>
      <c r="C30" s="157" t="n">
        <v>1</v>
      </c>
      <c r="D30" s="157" t="n">
        <v>4</v>
      </c>
      <c r="E30" s="157" t="n">
        <v>3</v>
      </c>
      <c r="F30" s="156" t="n">
        <v>1</v>
      </c>
      <c r="G30" s="157" t="n">
        <v>1</v>
      </c>
      <c r="H30" s="156" t="n">
        <v>29980</v>
      </c>
      <c r="I30" s="156" t="n">
        <v>800</v>
      </c>
      <c r="J30" s="159" t="n">
        <f aca="false">J31</f>
        <v>30000</v>
      </c>
      <c r="K30" s="159" t="n">
        <f aca="false">K31</f>
        <v>0</v>
      </c>
      <c r="L30" s="159" t="n">
        <f aca="false">L31</f>
        <v>30000</v>
      </c>
      <c r="M30" s="159" t="n">
        <f aca="false">M31</f>
        <v>0</v>
      </c>
      <c r="N30" s="159" t="n">
        <f aca="false">N31</f>
        <v>30000</v>
      </c>
      <c r="O30" s="159" t="n">
        <f aca="false">O31</f>
        <v>0</v>
      </c>
      <c r="Q30" s="160" t="n">
        <f aca="false">J30-AD30</f>
        <v>15000</v>
      </c>
      <c r="R30" s="143" t="n">
        <f aca="false">L30-AE30</f>
        <v>15000</v>
      </c>
      <c r="S30" s="143" t="n">
        <f aca="false">N30-AF30</f>
        <v>15000</v>
      </c>
      <c r="V30" s="145" t="n">
        <v>608</v>
      </c>
      <c r="W30" s="146" t="n">
        <v>1</v>
      </c>
      <c r="X30" s="147" t="n">
        <v>4</v>
      </c>
      <c r="Y30" s="148" t="s">
        <v>81</v>
      </c>
      <c r="Z30" s="149" t="s">
        <v>15</v>
      </c>
      <c r="AA30" s="148" t="s">
        <v>22</v>
      </c>
      <c r="AB30" s="150" t="s">
        <v>148</v>
      </c>
      <c r="AC30" s="151" t="s">
        <v>157</v>
      </c>
      <c r="AD30" s="152" t="n">
        <v>15000</v>
      </c>
      <c r="AE30" s="152" t="n">
        <v>15000</v>
      </c>
      <c r="AF30" s="152" t="n">
        <v>15000</v>
      </c>
    </row>
    <row r="31" customFormat="false" ht="15" hidden="false" customHeight="true" outlineLevel="0" collapsed="false">
      <c r="A31" s="155" t="s">
        <v>158</v>
      </c>
      <c r="B31" s="156" t="n">
        <v>608</v>
      </c>
      <c r="C31" s="157" t="n">
        <v>1</v>
      </c>
      <c r="D31" s="157" t="n">
        <v>4</v>
      </c>
      <c r="E31" s="157" t="n">
        <v>3</v>
      </c>
      <c r="F31" s="156" t="n">
        <v>1</v>
      </c>
      <c r="G31" s="157" t="n">
        <v>1</v>
      </c>
      <c r="H31" s="156" t="n">
        <v>29980</v>
      </c>
      <c r="I31" s="156" t="n">
        <v>850</v>
      </c>
      <c r="J31" s="159" t="n">
        <v>30000</v>
      </c>
      <c r="K31" s="159" t="n">
        <v>0</v>
      </c>
      <c r="L31" s="162" t="n">
        <v>30000</v>
      </c>
      <c r="M31" s="162" t="n">
        <v>0</v>
      </c>
      <c r="N31" s="162" t="n">
        <v>30000</v>
      </c>
      <c r="O31" s="162" t="n">
        <v>0</v>
      </c>
      <c r="Q31" s="160" t="n">
        <f aca="false">J31-AD31</f>
        <v>15000</v>
      </c>
      <c r="R31" s="143" t="n">
        <f aca="false">L31-AE31</f>
        <v>15000</v>
      </c>
      <c r="S31" s="143" t="n">
        <f aca="false">N31-AF31</f>
        <v>15000</v>
      </c>
      <c r="V31" s="145" t="n">
        <v>608</v>
      </c>
      <c r="W31" s="146" t="n">
        <v>1</v>
      </c>
      <c r="X31" s="147" t="n">
        <v>4</v>
      </c>
      <c r="Y31" s="148" t="s">
        <v>81</v>
      </c>
      <c r="Z31" s="149" t="s">
        <v>15</v>
      </c>
      <c r="AA31" s="148" t="s">
        <v>22</v>
      </c>
      <c r="AB31" s="150" t="s">
        <v>148</v>
      </c>
      <c r="AC31" s="151" t="s">
        <v>159</v>
      </c>
      <c r="AD31" s="152" t="n">
        <v>15000</v>
      </c>
      <c r="AE31" s="152" t="n">
        <v>15000</v>
      </c>
      <c r="AF31" s="152" t="n">
        <v>15000</v>
      </c>
    </row>
    <row r="32" customFormat="false" ht="15" hidden="false" customHeight="true" outlineLevel="0" collapsed="false">
      <c r="A32" s="155" t="s">
        <v>109</v>
      </c>
      <c r="B32" s="156" t="n">
        <v>608</v>
      </c>
      <c r="C32" s="157" t="n">
        <v>1</v>
      </c>
      <c r="D32" s="157" t="n">
        <v>7</v>
      </c>
      <c r="E32" s="158"/>
      <c r="F32" s="158"/>
      <c r="G32" s="158"/>
      <c r="H32" s="158"/>
      <c r="I32" s="158"/>
      <c r="J32" s="159" t="n">
        <f aca="false">J33</f>
        <v>10000</v>
      </c>
      <c r="K32" s="159" t="n">
        <f aca="false">K33</f>
        <v>0</v>
      </c>
      <c r="L32" s="159" t="n">
        <f aca="false">L33</f>
        <v>5000</v>
      </c>
      <c r="M32" s="159" t="n">
        <f aca="false">M33</f>
        <v>0</v>
      </c>
      <c r="N32" s="159" t="n">
        <f aca="false">N33</f>
        <v>5000</v>
      </c>
      <c r="O32" s="159" t="n">
        <f aca="false">O33</f>
        <v>0</v>
      </c>
      <c r="Q32" s="160" t="n">
        <f aca="false">J32-AD32</f>
        <v>-5000</v>
      </c>
      <c r="R32" s="143" t="n">
        <f aca="false">L32-AE32</f>
        <v>-10000</v>
      </c>
      <c r="S32" s="143" t="n">
        <f aca="false">N32-AF32</f>
        <v>-10000</v>
      </c>
      <c r="V32" s="145" t="n">
        <v>608</v>
      </c>
      <c r="W32" s="146" t="n">
        <v>1</v>
      </c>
      <c r="X32" s="147" t="n">
        <v>7</v>
      </c>
      <c r="Y32" s="148"/>
      <c r="Z32" s="149"/>
      <c r="AA32" s="148"/>
      <c r="AB32" s="150"/>
      <c r="AC32" s="151"/>
      <c r="AD32" s="152" t="n">
        <v>15000</v>
      </c>
      <c r="AE32" s="152" t="n">
        <v>15000</v>
      </c>
      <c r="AF32" s="152" t="n">
        <v>15000</v>
      </c>
    </row>
    <row r="33" customFormat="false" ht="42" hidden="false" customHeight="true" outlineLevel="0" collapsed="false">
      <c r="A33" s="155" t="s">
        <v>143</v>
      </c>
      <c r="B33" s="156" t="n">
        <v>608</v>
      </c>
      <c r="C33" s="157" t="n">
        <v>1</v>
      </c>
      <c r="D33" s="157" t="n">
        <v>7</v>
      </c>
      <c r="E33" s="157" t="n">
        <v>3</v>
      </c>
      <c r="F33" s="156" t="n">
        <v>0</v>
      </c>
      <c r="G33" s="157" t="n">
        <v>0</v>
      </c>
      <c r="H33" s="161" t="s">
        <v>144</v>
      </c>
      <c r="I33" s="158"/>
      <c r="J33" s="159" t="n">
        <f aca="false">J34</f>
        <v>10000</v>
      </c>
      <c r="K33" s="159" t="n">
        <f aca="false">K34</f>
        <v>0</v>
      </c>
      <c r="L33" s="159" t="n">
        <f aca="false">L34</f>
        <v>5000</v>
      </c>
      <c r="M33" s="159" t="n">
        <f aca="false">M34</f>
        <v>0</v>
      </c>
      <c r="N33" s="159" t="n">
        <f aca="false">N34</f>
        <v>5000</v>
      </c>
      <c r="O33" s="159" t="n">
        <f aca="false">O34</f>
        <v>0</v>
      </c>
      <c r="Q33" s="160" t="n">
        <f aca="false">J33-AD33</f>
        <v>-5000</v>
      </c>
      <c r="R33" s="143" t="n">
        <f aca="false">L33-AE33</f>
        <v>-10000</v>
      </c>
      <c r="S33" s="143" t="n">
        <f aca="false">N33-AF33</f>
        <v>-10000</v>
      </c>
      <c r="V33" s="145" t="n">
        <v>608</v>
      </c>
      <c r="W33" s="146" t="n">
        <v>1</v>
      </c>
      <c r="X33" s="147" t="n">
        <v>7</v>
      </c>
      <c r="Y33" s="148" t="s">
        <v>81</v>
      </c>
      <c r="Z33" s="149" t="n">
        <v>0</v>
      </c>
      <c r="AA33" s="148" t="n">
        <v>0</v>
      </c>
      <c r="AB33" s="150" t="n">
        <v>0</v>
      </c>
      <c r="AC33" s="151"/>
      <c r="AD33" s="152" t="n">
        <v>15000</v>
      </c>
      <c r="AE33" s="152" t="n">
        <v>15000</v>
      </c>
      <c r="AF33" s="152" t="n">
        <v>15000</v>
      </c>
    </row>
    <row r="34" customFormat="false" ht="29.25" hidden="false" customHeight="true" outlineLevel="0" collapsed="false">
      <c r="A34" s="155" t="s">
        <v>145</v>
      </c>
      <c r="B34" s="156" t="n">
        <v>608</v>
      </c>
      <c r="C34" s="157" t="n">
        <v>1</v>
      </c>
      <c r="D34" s="157" t="n">
        <v>7</v>
      </c>
      <c r="E34" s="157" t="n">
        <v>3</v>
      </c>
      <c r="F34" s="156" t="n">
        <v>1</v>
      </c>
      <c r="G34" s="157" t="n">
        <v>0</v>
      </c>
      <c r="H34" s="161" t="s">
        <v>144</v>
      </c>
      <c r="I34" s="158"/>
      <c r="J34" s="159" t="n">
        <f aca="false">J35</f>
        <v>10000</v>
      </c>
      <c r="K34" s="159" t="n">
        <f aca="false">K35</f>
        <v>0</v>
      </c>
      <c r="L34" s="159" t="n">
        <f aca="false">L35</f>
        <v>5000</v>
      </c>
      <c r="M34" s="159" t="n">
        <f aca="false">M35</f>
        <v>0</v>
      </c>
      <c r="N34" s="159" t="n">
        <f aca="false">N35</f>
        <v>5000</v>
      </c>
      <c r="O34" s="159" t="n">
        <f aca="false">O35</f>
        <v>0</v>
      </c>
      <c r="Q34" s="160" t="n">
        <f aca="false">J34-AD34</f>
        <v>-5000</v>
      </c>
      <c r="R34" s="143" t="n">
        <f aca="false">L34-AE34</f>
        <v>-10000</v>
      </c>
      <c r="S34" s="143" t="n">
        <f aca="false">N34-AF34</f>
        <v>-10000</v>
      </c>
      <c r="V34" s="145" t="n">
        <v>608</v>
      </c>
      <c r="W34" s="146" t="n">
        <v>1</v>
      </c>
      <c r="X34" s="147" t="n">
        <v>7</v>
      </c>
      <c r="Y34" s="148" t="s">
        <v>81</v>
      </c>
      <c r="Z34" s="149" t="s">
        <v>15</v>
      </c>
      <c r="AA34" s="148" t="n">
        <v>0</v>
      </c>
      <c r="AB34" s="150" t="n">
        <v>0</v>
      </c>
      <c r="AC34" s="151"/>
      <c r="AD34" s="152" t="n">
        <v>15000</v>
      </c>
      <c r="AE34" s="152" t="n">
        <v>15000</v>
      </c>
      <c r="AF34" s="152" t="n">
        <v>15000</v>
      </c>
    </row>
    <row r="35" customFormat="false" ht="27" hidden="false" customHeight="true" outlineLevel="0" collapsed="false">
      <c r="A35" s="155" t="s">
        <v>146</v>
      </c>
      <c r="B35" s="156" t="n">
        <v>608</v>
      </c>
      <c r="C35" s="157" t="n">
        <v>1</v>
      </c>
      <c r="D35" s="157" t="n">
        <v>7</v>
      </c>
      <c r="E35" s="157" t="n">
        <v>3</v>
      </c>
      <c r="F35" s="156" t="n">
        <v>1</v>
      </c>
      <c r="G35" s="157" t="n">
        <v>1</v>
      </c>
      <c r="H35" s="161" t="s">
        <v>144</v>
      </c>
      <c r="I35" s="158"/>
      <c r="J35" s="159" t="n">
        <f aca="false">J36</f>
        <v>10000</v>
      </c>
      <c r="K35" s="159" t="n">
        <f aca="false">K36</f>
        <v>0</v>
      </c>
      <c r="L35" s="159" t="n">
        <f aca="false">L36</f>
        <v>5000</v>
      </c>
      <c r="M35" s="159" t="n">
        <f aca="false">M36</f>
        <v>0</v>
      </c>
      <c r="N35" s="159" t="n">
        <f aca="false">N36</f>
        <v>5000</v>
      </c>
      <c r="O35" s="159" t="n">
        <f aca="false">O36</f>
        <v>0</v>
      </c>
      <c r="Q35" s="160" t="n">
        <f aca="false">J35-AD35</f>
        <v>-5000</v>
      </c>
      <c r="R35" s="143" t="n">
        <f aca="false">L35-AE35</f>
        <v>-10000</v>
      </c>
      <c r="S35" s="143" t="n">
        <f aca="false">N35-AF35</f>
        <v>-10000</v>
      </c>
      <c r="V35" s="145" t="n">
        <v>608</v>
      </c>
      <c r="W35" s="146" t="n">
        <v>1</v>
      </c>
      <c r="X35" s="147" t="n">
        <v>7</v>
      </c>
      <c r="Y35" s="148" t="s">
        <v>81</v>
      </c>
      <c r="Z35" s="149" t="s">
        <v>15</v>
      </c>
      <c r="AA35" s="148" t="s">
        <v>22</v>
      </c>
      <c r="AB35" s="150" t="n">
        <v>0</v>
      </c>
      <c r="AC35" s="151"/>
      <c r="AD35" s="152" t="n">
        <v>15000</v>
      </c>
      <c r="AE35" s="152" t="n">
        <v>15000</v>
      </c>
      <c r="AF35" s="152" t="n">
        <v>15000</v>
      </c>
    </row>
    <row r="36" customFormat="false" ht="26.25" hidden="false" customHeight="true" outlineLevel="0" collapsed="false">
      <c r="A36" s="155" t="s">
        <v>160</v>
      </c>
      <c r="B36" s="156" t="n">
        <v>608</v>
      </c>
      <c r="C36" s="157" t="n">
        <v>1</v>
      </c>
      <c r="D36" s="157" t="n">
        <v>7</v>
      </c>
      <c r="E36" s="157" t="n">
        <v>3</v>
      </c>
      <c r="F36" s="156" t="n">
        <v>1</v>
      </c>
      <c r="G36" s="157" t="n">
        <v>1</v>
      </c>
      <c r="H36" s="156" t="n">
        <v>20010</v>
      </c>
      <c r="I36" s="158"/>
      <c r="J36" s="159" t="n">
        <f aca="false">J37</f>
        <v>10000</v>
      </c>
      <c r="K36" s="159" t="n">
        <f aca="false">K37</f>
        <v>0</v>
      </c>
      <c r="L36" s="159" t="n">
        <f aca="false">L37</f>
        <v>5000</v>
      </c>
      <c r="M36" s="159" t="n">
        <f aca="false">M37</f>
        <v>0</v>
      </c>
      <c r="N36" s="159" t="n">
        <f aca="false">N37</f>
        <v>5000</v>
      </c>
      <c r="O36" s="159" t="n">
        <f aca="false">O37</f>
        <v>0</v>
      </c>
      <c r="Q36" s="160" t="n">
        <f aca="false">J36-AD36</f>
        <v>-5000</v>
      </c>
      <c r="R36" s="143" t="n">
        <f aca="false">L36-AE36</f>
        <v>-10000</v>
      </c>
      <c r="S36" s="143" t="n">
        <f aca="false">N36-AF36</f>
        <v>-10000</v>
      </c>
      <c r="V36" s="145" t="n">
        <v>608</v>
      </c>
      <c r="W36" s="146" t="n">
        <v>1</v>
      </c>
      <c r="X36" s="147" t="n">
        <v>7</v>
      </c>
      <c r="Y36" s="148" t="s">
        <v>81</v>
      </c>
      <c r="Z36" s="149" t="s">
        <v>15</v>
      </c>
      <c r="AA36" s="148" t="s">
        <v>22</v>
      </c>
      <c r="AB36" s="150" t="s">
        <v>161</v>
      </c>
      <c r="AC36" s="151"/>
      <c r="AD36" s="152" t="n">
        <v>15000</v>
      </c>
      <c r="AE36" s="152" t="n">
        <v>15000</v>
      </c>
      <c r="AF36" s="152" t="n">
        <v>15000</v>
      </c>
    </row>
    <row r="37" customFormat="false" ht="25.5" hidden="false" customHeight="true" outlineLevel="0" collapsed="false">
      <c r="A37" s="155" t="s">
        <v>156</v>
      </c>
      <c r="B37" s="156" t="n">
        <v>608</v>
      </c>
      <c r="C37" s="157" t="n">
        <v>1</v>
      </c>
      <c r="D37" s="157" t="n">
        <v>7</v>
      </c>
      <c r="E37" s="157" t="n">
        <v>3</v>
      </c>
      <c r="F37" s="156" t="n">
        <v>1</v>
      </c>
      <c r="G37" s="157" t="n">
        <v>1</v>
      </c>
      <c r="H37" s="156" t="n">
        <v>20010</v>
      </c>
      <c r="I37" s="156" t="n">
        <v>800</v>
      </c>
      <c r="J37" s="159" t="n">
        <f aca="false">J38</f>
        <v>10000</v>
      </c>
      <c r="K37" s="159" t="n">
        <f aca="false">K38</f>
        <v>0</v>
      </c>
      <c r="L37" s="159" t="n">
        <f aca="false">L38</f>
        <v>5000</v>
      </c>
      <c r="M37" s="159" t="n">
        <f aca="false">M38</f>
        <v>0</v>
      </c>
      <c r="N37" s="159" t="n">
        <f aca="false">N38</f>
        <v>5000</v>
      </c>
      <c r="O37" s="159" t="n">
        <f aca="false">O38</f>
        <v>0</v>
      </c>
      <c r="Q37" s="160" t="n">
        <f aca="false">J37-AD37</f>
        <v>-5000</v>
      </c>
      <c r="R37" s="143" t="n">
        <f aca="false">L37-AE37</f>
        <v>-10000</v>
      </c>
      <c r="S37" s="143" t="n">
        <f aca="false">N37-AF37</f>
        <v>-10000</v>
      </c>
      <c r="V37" s="145" t="n">
        <v>608</v>
      </c>
      <c r="W37" s="146" t="n">
        <v>1</v>
      </c>
      <c r="X37" s="147" t="n">
        <v>7</v>
      </c>
      <c r="Y37" s="148" t="s">
        <v>81</v>
      </c>
      <c r="Z37" s="149" t="s">
        <v>15</v>
      </c>
      <c r="AA37" s="148" t="s">
        <v>22</v>
      </c>
      <c r="AB37" s="150" t="s">
        <v>161</v>
      </c>
      <c r="AC37" s="151" t="s">
        <v>153</v>
      </c>
      <c r="AD37" s="152" t="n">
        <v>15000</v>
      </c>
      <c r="AE37" s="152" t="n">
        <v>15000</v>
      </c>
      <c r="AF37" s="152" t="n">
        <v>15000</v>
      </c>
    </row>
    <row r="38" customFormat="false" ht="30.75" hidden="false" customHeight="true" outlineLevel="0" collapsed="false">
      <c r="A38" s="155" t="s">
        <v>162</v>
      </c>
      <c r="B38" s="156" t="n">
        <v>608</v>
      </c>
      <c r="C38" s="157" t="n">
        <v>1</v>
      </c>
      <c r="D38" s="157" t="n">
        <v>7</v>
      </c>
      <c r="E38" s="157" t="n">
        <v>3</v>
      </c>
      <c r="F38" s="156" t="n">
        <v>1</v>
      </c>
      <c r="G38" s="157" t="n">
        <v>1</v>
      </c>
      <c r="H38" s="156" t="n">
        <v>20010</v>
      </c>
      <c r="I38" s="156" t="n">
        <v>880</v>
      </c>
      <c r="J38" s="159" t="n">
        <v>10000</v>
      </c>
      <c r="K38" s="159" t="n">
        <v>0</v>
      </c>
      <c r="L38" s="162" t="n">
        <v>5000</v>
      </c>
      <c r="M38" s="162" t="n">
        <v>0</v>
      </c>
      <c r="N38" s="162" t="n">
        <v>5000</v>
      </c>
      <c r="O38" s="162" t="n">
        <v>0</v>
      </c>
      <c r="Q38" s="160" t="n">
        <f aca="false">J38-AD38</f>
        <v>-5000</v>
      </c>
      <c r="R38" s="143" t="n">
        <f aca="false">L38-AE38</f>
        <v>-10000</v>
      </c>
      <c r="S38" s="143" t="n">
        <f aca="false">N38-AF38</f>
        <v>-10000</v>
      </c>
      <c r="V38" s="145" t="n">
        <v>608</v>
      </c>
      <c r="W38" s="146" t="n">
        <v>1</v>
      </c>
      <c r="X38" s="147" t="n">
        <v>7</v>
      </c>
      <c r="Y38" s="148" t="s">
        <v>81</v>
      </c>
      <c r="Z38" s="149" t="s">
        <v>15</v>
      </c>
      <c r="AA38" s="148" t="s">
        <v>22</v>
      </c>
      <c r="AB38" s="150" t="s">
        <v>161</v>
      </c>
      <c r="AC38" s="151" t="s">
        <v>155</v>
      </c>
      <c r="AD38" s="152" t="n">
        <v>15000</v>
      </c>
      <c r="AE38" s="152" t="n">
        <v>15000</v>
      </c>
      <c r="AF38" s="152" t="n">
        <v>15000</v>
      </c>
    </row>
    <row r="39" customFormat="false" ht="21" hidden="false" customHeight="true" outlineLevel="0" collapsed="false">
      <c r="A39" s="155" t="s">
        <v>110</v>
      </c>
      <c r="B39" s="156" t="n">
        <v>608</v>
      </c>
      <c r="C39" s="157" t="n">
        <v>1</v>
      </c>
      <c r="D39" s="157" t="n">
        <v>11</v>
      </c>
      <c r="E39" s="158"/>
      <c r="F39" s="158"/>
      <c r="G39" s="158"/>
      <c r="H39" s="161"/>
      <c r="I39" s="158"/>
      <c r="J39" s="159" t="n">
        <f aca="false">J40</f>
        <v>25000</v>
      </c>
      <c r="K39" s="159" t="n">
        <f aca="false">K40</f>
        <v>0</v>
      </c>
      <c r="L39" s="159" t="n">
        <f aca="false">L40</f>
        <v>25000</v>
      </c>
      <c r="M39" s="159" t="n">
        <f aca="false">M40</f>
        <v>0</v>
      </c>
      <c r="N39" s="159" t="n">
        <f aca="false">N40</f>
        <v>25000</v>
      </c>
      <c r="O39" s="159" t="n">
        <f aca="false">O40</f>
        <v>0</v>
      </c>
      <c r="Q39" s="160" t="n">
        <f aca="false">J39-AD39</f>
        <v>0</v>
      </c>
      <c r="R39" s="143" t="n">
        <f aca="false">L39-AE39</f>
        <v>0</v>
      </c>
      <c r="S39" s="143" t="n">
        <f aca="false">N39-AF39</f>
        <v>0</v>
      </c>
      <c r="V39" s="145" t="n">
        <v>608</v>
      </c>
      <c r="W39" s="146" t="n">
        <v>1</v>
      </c>
      <c r="X39" s="147" t="n">
        <v>11</v>
      </c>
      <c r="Y39" s="148"/>
      <c r="Z39" s="149"/>
      <c r="AA39" s="148"/>
      <c r="AB39" s="150"/>
      <c r="AC39" s="151"/>
      <c r="AD39" s="152" t="n">
        <v>25000</v>
      </c>
      <c r="AE39" s="152" t="n">
        <v>25000</v>
      </c>
      <c r="AF39" s="152" t="n">
        <v>25000</v>
      </c>
    </row>
    <row r="40" customFormat="false" ht="41.25" hidden="false" customHeight="true" outlineLevel="0" collapsed="false">
      <c r="A40" s="155" t="s">
        <v>143</v>
      </c>
      <c r="B40" s="156" t="n">
        <v>608</v>
      </c>
      <c r="C40" s="157" t="n">
        <v>1</v>
      </c>
      <c r="D40" s="157" t="n">
        <v>11</v>
      </c>
      <c r="E40" s="157" t="n">
        <v>3</v>
      </c>
      <c r="F40" s="156" t="n">
        <v>0</v>
      </c>
      <c r="G40" s="157" t="n">
        <v>0</v>
      </c>
      <c r="H40" s="161" t="s">
        <v>144</v>
      </c>
      <c r="I40" s="158"/>
      <c r="J40" s="159" t="n">
        <f aca="false">J41</f>
        <v>25000</v>
      </c>
      <c r="K40" s="159" t="n">
        <f aca="false">K41</f>
        <v>0</v>
      </c>
      <c r="L40" s="159" t="n">
        <f aca="false">L41</f>
        <v>25000</v>
      </c>
      <c r="M40" s="159" t="n">
        <f aca="false">M41</f>
        <v>0</v>
      </c>
      <c r="N40" s="159" t="n">
        <f aca="false">N41</f>
        <v>25000</v>
      </c>
      <c r="O40" s="159" t="n">
        <f aca="false">O41</f>
        <v>0</v>
      </c>
      <c r="Q40" s="160" t="n">
        <f aca="false">J40-AD40</f>
        <v>0</v>
      </c>
      <c r="R40" s="143" t="n">
        <f aca="false">L40-AE40</f>
        <v>0</v>
      </c>
      <c r="S40" s="143" t="n">
        <f aca="false">N40-AF40</f>
        <v>0</v>
      </c>
      <c r="V40" s="145" t="n">
        <v>608</v>
      </c>
      <c r="W40" s="146" t="n">
        <v>1</v>
      </c>
      <c r="X40" s="147" t="n">
        <v>11</v>
      </c>
      <c r="Y40" s="148" t="s">
        <v>81</v>
      </c>
      <c r="Z40" s="149" t="n">
        <v>0</v>
      </c>
      <c r="AA40" s="148" t="n">
        <v>0</v>
      </c>
      <c r="AB40" s="150" t="n">
        <v>0</v>
      </c>
      <c r="AC40" s="151"/>
      <c r="AD40" s="152" t="n">
        <v>25000</v>
      </c>
      <c r="AE40" s="152" t="n">
        <v>25000</v>
      </c>
      <c r="AF40" s="152" t="n">
        <v>25000</v>
      </c>
    </row>
    <row r="41" customFormat="false" ht="27" hidden="false" customHeight="true" outlineLevel="0" collapsed="false">
      <c r="A41" s="155" t="s">
        <v>145</v>
      </c>
      <c r="B41" s="156" t="n">
        <v>608</v>
      </c>
      <c r="C41" s="157" t="n">
        <v>1</v>
      </c>
      <c r="D41" s="157" t="n">
        <v>11</v>
      </c>
      <c r="E41" s="157" t="n">
        <v>3</v>
      </c>
      <c r="F41" s="156" t="n">
        <v>1</v>
      </c>
      <c r="G41" s="157" t="n">
        <v>0</v>
      </c>
      <c r="H41" s="161" t="s">
        <v>144</v>
      </c>
      <c r="I41" s="158"/>
      <c r="J41" s="159" t="n">
        <f aca="false">J42</f>
        <v>25000</v>
      </c>
      <c r="K41" s="159" t="n">
        <f aca="false">K42</f>
        <v>0</v>
      </c>
      <c r="L41" s="159" t="n">
        <f aca="false">L42</f>
        <v>25000</v>
      </c>
      <c r="M41" s="159" t="n">
        <f aca="false">M42</f>
        <v>0</v>
      </c>
      <c r="N41" s="159" t="n">
        <f aca="false">N42</f>
        <v>25000</v>
      </c>
      <c r="O41" s="159" t="n">
        <f aca="false">O42</f>
        <v>0</v>
      </c>
      <c r="Q41" s="160" t="n">
        <f aca="false">J41-AD41</f>
        <v>0</v>
      </c>
      <c r="R41" s="143" t="n">
        <f aca="false">L41-AE41</f>
        <v>0</v>
      </c>
      <c r="S41" s="143" t="n">
        <f aca="false">N41-AF41</f>
        <v>0</v>
      </c>
      <c r="V41" s="145" t="n">
        <v>608</v>
      </c>
      <c r="W41" s="146" t="n">
        <v>1</v>
      </c>
      <c r="X41" s="147" t="n">
        <v>11</v>
      </c>
      <c r="Y41" s="148" t="s">
        <v>81</v>
      </c>
      <c r="Z41" s="149" t="s">
        <v>15</v>
      </c>
      <c r="AA41" s="148" t="n">
        <v>0</v>
      </c>
      <c r="AB41" s="150" t="n">
        <v>0</v>
      </c>
      <c r="AC41" s="151"/>
      <c r="AD41" s="152" t="n">
        <v>25000</v>
      </c>
      <c r="AE41" s="152" t="n">
        <v>25000</v>
      </c>
      <c r="AF41" s="152" t="n">
        <v>25000</v>
      </c>
    </row>
    <row r="42" customFormat="false" ht="26.25" hidden="false" customHeight="true" outlineLevel="0" collapsed="false">
      <c r="A42" s="155" t="s">
        <v>146</v>
      </c>
      <c r="B42" s="156" t="n">
        <v>608</v>
      </c>
      <c r="C42" s="157" t="n">
        <v>1</v>
      </c>
      <c r="D42" s="157" t="n">
        <v>11</v>
      </c>
      <c r="E42" s="157" t="n">
        <v>3</v>
      </c>
      <c r="F42" s="156" t="n">
        <v>1</v>
      </c>
      <c r="G42" s="157" t="n">
        <v>1</v>
      </c>
      <c r="H42" s="161" t="s">
        <v>144</v>
      </c>
      <c r="I42" s="158"/>
      <c r="J42" s="159" t="n">
        <f aca="false">J43</f>
        <v>25000</v>
      </c>
      <c r="K42" s="159" t="n">
        <f aca="false">K43</f>
        <v>0</v>
      </c>
      <c r="L42" s="159" t="n">
        <f aca="false">L43</f>
        <v>25000</v>
      </c>
      <c r="M42" s="159" t="n">
        <f aca="false">M43</f>
        <v>0</v>
      </c>
      <c r="N42" s="159" t="n">
        <f aca="false">N43</f>
        <v>25000</v>
      </c>
      <c r="O42" s="159" t="n">
        <f aca="false">O43</f>
        <v>0</v>
      </c>
      <c r="Q42" s="160" t="n">
        <f aca="false">J42-AD42</f>
        <v>0</v>
      </c>
      <c r="R42" s="143" t="n">
        <f aca="false">L42-AE42</f>
        <v>0</v>
      </c>
      <c r="S42" s="143" t="n">
        <f aca="false">N42-AF42</f>
        <v>0</v>
      </c>
      <c r="V42" s="145" t="n">
        <v>608</v>
      </c>
      <c r="W42" s="146" t="n">
        <v>1</v>
      </c>
      <c r="X42" s="147" t="n">
        <v>11</v>
      </c>
      <c r="Y42" s="148" t="s">
        <v>81</v>
      </c>
      <c r="Z42" s="149" t="s">
        <v>15</v>
      </c>
      <c r="AA42" s="148" t="s">
        <v>22</v>
      </c>
      <c r="AB42" s="150" t="n">
        <v>0</v>
      </c>
      <c r="AC42" s="151"/>
      <c r="AD42" s="152" t="n">
        <v>25000</v>
      </c>
      <c r="AE42" s="152" t="n">
        <v>25000</v>
      </c>
      <c r="AF42" s="152" t="n">
        <v>25000</v>
      </c>
    </row>
    <row r="43" customFormat="false" ht="24.75" hidden="false" customHeight="true" outlineLevel="0" collapsed="false">
      <c r="A43" s="155" t="s">
        <v>163</v>
      </c>
      <c r="B43" s="156" t="n">
        <v>608</v>
      </c>
      <c r="C43" s="157" t="n">
        <v>1</v>
      </c>
      <c r="D43" s="157" t="n">
        <v>11</v>
      </c>
      <c r="E43" s="157" t="n">
        <v>3</v>
      </c>
      <c r="F43" s="156" t="n">
        <v>1</v>
      </c>
      <c r="G43" s="157" t="n">
        <v>1</v>
      </c>
      <c r="H43" s="156" t="n">
        <v>29970</v>
      </c>
      <c r="I43" s="158"/>
      <c r="J43" s="159" t="n">
        <f aca="false">J44</f>
        <v>25000</v>
      </c>
      <c r="K43" s="159" t="n">
        <f aca="false">K44</f>
        <v>0</v>
      </c>
      <c r="L43" s="159" t="n">
        <f aca="false">L44</f>
        <v>25000</v>
      </c>
      <c r="M43" s="159" t="n">
        <f aca="false">M44</f>
        <v>0</v>
      </c>
      <c r="N43" s="159" t="n">
        <f aca="false">N44</f>
        <v>25000</v>
      </c>
      <c r="O43" s="159" t="n">
        <f aca="false">O44</f>
        <v>0</v>
      </c>
      <c r="Q43" s="160" t="n">
        <f aca="false">J43-AD43</f>
        <v>0</v>
      </c>
      <c r="R43" s="143" t="n">
        <f aca="false">L43-AE43</f>
        <v>0</v>
      </c>
      <c r="S43" s="143" t="n">
        <f aca="false">N43-AF43</f>
        <v>0</v>
      </c>
      <c r="V43" s="145" t="n">
        <v>608</v>
      </c>
      <c r="W43" s="146" t="n">
        <v>1</v>
      </c>
      <c r="X43" s="147" t="n">
        <v>11</v>
      </c>
      <c r="Y43" s="148" t="s">
        <v>81</v>
      </c>
      <c r="Z43" s="149" t="s">
        <v>15</v>
      </c>
      <c r="AA43" s="148" t="s">
        <v>22</v>
      </c>
      <c r="AB43" s="150" t="s">
        <v>164</v>
      </c>
      <c r="AC43" s="151"/>
      <c r="AD43" s="152" t="n">
        <v>25000</v>
      </c>
      <c r="AE43" s="152" t="n">
        <v>25000</v>
      </c>
      <c r="AF43" s="152" t="n">
        <v>25000</v>
      </c>
    </row>
    <row r="44" customFormat="false" ht="15" hidden="false" customHeight="true" outlineLevel="0" collapsed="false">
      <c r="A44" s="155" t="s">
        <v>156</v>
      </c>
      <c r="B44" s="156" t="n">
        <v>608</v>
      </c>
      <c r="C44" s="157" t="n">
        <v>1</v>
      </c>
      <c r="D44" s="157" t="n">
        <v>11</v>
      </c>
      <c r="E44" s="157" t="n">
        <v>3</v>
      </c>
      <c r="F44" s="156" t="n">
        <v>1</v>
      </c>
      <c r="G44" s="157" t="n">
        <v>1</v>
      </c>
      <c r="H44" s="156" t="n">
        <v>29970</v>
      </c>
      <c r="I44" s="156" t="n">
        <v>800</v>
      </c>
      <c r="J44" s="159" t="n">
        <f aca="false">J45</f>
        <v>25000</v>
      </c>
      <c r="K44" s="159" t="n">
        <f aca="false">K45</f>
        <v>0</v>
      </c>
      <c r="L44" s="159" t="n">
        <f aca="false">L45</f>
        <v>25000</v>
      </c>
      <c r="M44" s="159" t="n">
        <f aca="false">M45</f>
        <v>0</v>
      </c>
      <c r="N44" s="159" t="n">
        <f aca="false">N45</f>
        <v>25000</v>
      </c>
      <c r="O44" s="159" t="n">
        <f aca="false">O45</f>
        <v>0</v>
      </c>
      <c r="Q44" s="160" t="n">
        <f aca="false">J44-AD44</f>
        <v>0</v>
      </c>
      <c r="R44" s="143" t="n">
        <f aca="false">L44-AE44</f>
        <v>0</v>
      </c>
      <c r="S44" s="143" t="n">
        <f aca="false">N44-AF44</f>
        <v>0</v>
      </c>
      <c r="V44" s="145" t="n">
        <v>608</v>
      </c>
      <c r="W44" s="146" t="n">
        <v>1</v>
      </c>
      <c r="X44" s="147" t="n">
        <v>11</v>
      </c>
      <c r="Y44" s="148" t="s">
        <v>81</v>
      </c>
      <c r="Z44" s="149" t="s">
        <v>15</v>
      </c>
      <c r="AA44" s="148" t="s">
        <v>22</v>
      </c>
      <c r="AB44" s="150" t="s">
        <v>164</v>
      </c>
      <c r="AC44" s="151" t="s">
        <v>157</v>
      </c>
      <c r="AD44" s="152" t="n">
        <v>25000</v>
      </c>
      <c r="AE44" s="152" t="n">
        <v>25000</v>
      </c>
      <c r="AF44" s="152" t="n">
        <v>25000</v>
      </c>
    </row>
    <row r="45" customFormat="false" ht="15" hidden="false" customHeight="true" outlineLevel="0" collapsed="false">
      <c r="A45" s="155" t="s">
        <v>165</v>
      </c>
      <c r="B45" s="156" t="n">
        <v>608</v>
      </c>
      <c r="C45" s="157" t="n">
        <v>1</v>
      </c>
      <c r="D45" s="157" t="n">
        <v>11</v>
      </c>
      <c r="E45" s="157" t="n">
        <v>3</v>
      </c>
      <c r="F45" s="156" t="n">
        <v>1</v>
      </c>
      <c r="G45" s="157" t="n">
        <v>1</v>
      </c>
      <c r="H45" s="156" t="n">
        <v>29970</v>
      </c>
      <c r="I45" s="156" t="n">
        <v>870</v>
      </c>
      <c r="J45" s="159" t="n">
        <v>25000</v>
      </c>
      <c r="K45" s="159" t="n">
        <v>0</v>
      </c>
      <c r="L45" s="162" t="n">
        <v>25000</v>
      </c>
      <c r="M45" s="162" t="n">
        <v>0</v>
      </c>
      <c r="N45" s="162" t="n">
        <v>25000</v>
      </c>
      <c r="O45" s="162" t="n">
        <v>0</v>
      </c>
      <c r="Q45" s="160" t="n">
        <f aca="false">J45-AD45</f>
        <v>0</v>
      </c>
      <c r="R45" s="143" t="n">
        <f aca="false">L45-AE45</f>
        <v>0</v>
      </c>
      <c r="S45" s="143" t="n">
        <f aca="false">N45-AF45</f>
        <v>0</v>
      </c>
      <c r="V45" s="145" t="n">
        <v>608</v>
      </c>
      <c r="W45" s="146" t="n">
        <v>1</v>
      </c>
      <c r="X45" s="147" t="n">
        <v>11</v>
      </c>
      <c r="Y45" s="148" t="s">
        <v>81</v>
      </c>
      <c r="Z45" s="149" t="s">
        <v>15</v>
      </c>
      <c r="AA45" s="148" t="s">
        <v>22</v>
      </c>
      <c r="AB45" s="150" t="s">
        <v>164</v>
      </c>
      <c r="AC45" s="151" t="s">
        <v>166</v>
      </c>
      <c r="AD45" s="152" t="n">
        <v>25000</v>
      </c>
      <c r="AE45" s="152" t="n">
        <v>25000</v>
      </c>
      <c r="AF45" s="152" t="n">
        <v>25000</v>
      </c>
    </row>
    <row r="46" customFormat="false" ht="19.5" hidden="false" customHeight="true" outlineLevel="0" collapsed="false">
      <c r="A46" s="155" t="s">
        <v>111</v>
      </c>
      <c r="B46" s="156" t="n">
        <v>608</v>
      </c>
      <c r="C46" s="157" t="n">
        <v>1</v>
      </c>
      <c r="D46" s="157" t="n">
        <v>13</v>
      </c>
      <c r="E46" s="158"/>
      <c r="F46" s="158"/>
      <c r="G46" s="158"/>
      <c r="H46" s="158"/>
      <c r="I46" s="158"/>
      <c r="J46" s="159" t="n">
        <f aca="false">J47</f>
        <v>269000</v>
      </c>
      <c r="K46" s="159" t="n">
        <f aca="false">K47</f>
        <v>0</v>
      </c>
      <c r="L46" s="159" t="n">
        <f aca="false">L47</f>
        <v>250000</v>
      </c>
      <c r="M46" s="159" t="n">
        <f aca="false">M47</f>
        <v>0</v>
      </c>
      <c r="N46" s="159" t="n">
        <f aca="false">N47</f>
        <v>170000</v>
      </c>
      <c r="O46" s="159" t="n">
        <f aca="false">O47</f>
        <v>0</v>
      </c>
      <c r="Q46" s="160" t="n">
        <f aca="false">J46-AD46</f>
        <v>44000</v>
      </c>
      <c r="R46" s="143" t="n">
        <f aca="false">L46-AE46</f>
        <v>25000</v>
      </c>
      <c r="S46" s="143" t="n">
        <f aca="false">N46-AF46</f>
        <v>-55000</v>
      </c>
      <c r="V46" s="145" t="n">
        <v>608</v>
      </c>
      <c r="W46" s="146" t="n">
        <v>1</v>
      </c>
      <c r="X46" s="147" t="n">
        <v>13</v>
      </c>
      <c r="Y46" s="148"/>
      <c r="Z46" s="149"/>
      <c r="AA46" s="148"/>
      <c r="AB46" s="150"/>
      <c r="AC46" s="151"/>
      <c r="AD46" s="152" t="n">
        <v>225000</v>
      </c>
      <c r="AE46" s="152" t="n">
        <v>225000</v>
      </c>
      <c r="AF46" s="152" t="n">
        <v>225000</v>
      </c>
    </row>
    <row r="47" customFormat="false" ht="45" hidden="false" customHeight="true" outlineLevel="0" collapsed="false">
      <c r="A47" s="155" t="s">
        <v>143</v>
      </c>
      <c r="B47" s="156" t="n">
        <v>608</v>
      </c>
      <c r="C47" s="157" t="n">
        <v>1</v>
      </c>
      <c r="D47" s="157" t="n">
        <v>13</v>
      </c>
      <c r="E47" s="157" t="n">
        <v>3</v>
      </c>
      <c r="F47" s="156" t="n">
        <v>0</v>
      </c>
      <c r="G47" s="157" t="n">
        <v>0</v>
      </c>
      <c r="H47" s="161" t="s">
        <v>144</v>
      </c>
      <c r="I47" s="158"/>
      <c r="J47" s="159" t="n">
        <f aca="false">J48+J55</f>
        <v>269000</v>
      </c>
      <c r="K47" s="159" t="n">
        <f aca="false">K48</f>
        <v>0</v>
      </c>
      <c r="L47" s="159" t="n">
        <f aca="false">L48</f>
        <v>250000</v>
      </c>
      <c r="M47" s="159" t="n">
        <f aca="false">M48</f>
        <v>0</v>
      </c>
      <c r="N47" s="159" t="n">
        <f aca="false">N48</f>
        <v>170000</v>
      </c>
      <c r="O47" s="159" t="n">
        <f aca="false">O48</f>
        <v>0</v>
      </c>
      <c r="Q47" s="160" t="n">
        <f aca="false">J47-AD47</f>
        <v>44000</v>
      </c>
      <c r="R47" s="143" t="n">
        <f aca="false">L47-AE47</f>
        <v>25000</v>
      </c>
      <c r="S47" s="143" t="n">
        <f aca="false">N47-AF47</f>
        <v>-55000</v>
      </c>
      <c r="V47" s="145" t="n">
        <v>608</v>
      </c>
      <c r="W47" s="146" t="n">
        <v>1</v>
      </c>
      <c r="X47" s="147" t="n">
        <v>13</v>
      </c>
      <c r="Y47" s="148" t="s">
        <v>81</v>
      </c>
      <c r="Z47" s="149" t="n">
        <v>0</v>
      </c>
      <c r="AA47" s="148" t="n">
        <v>0</v>
      </c>
      <c r="AB47" s="150" t="n">
        <v>0</v>
      </c>
      <c r="AC47" s="151"/>
      <c r="AD47" s="152" t="n">
        <v>225000</v>
      </c>
      <c r="AE47" s="152" t="n">
        <v>225000</v>
      </c>
      <c r="AF47" s="152" t="n">
        <v>225000</v>
      </c>
    </row>
    <row r="48" customFormat="false" ht="36" hidden="false" customHeight="true" outlineLevel="0" collapsed="false">
      <c r="A48" s="155" t="s">
        <v>145</v>
      </c>
      <c r="B48" s="156" t="n">
        <v>608</v>
      </c>
      <c r="C48" s="157" t="n">
        <v>1</v>
      </c>
      <c r="D48" s="157" t="n">
        <v>13</v>
      </c>
      <c r="E48" s="157" t="n">
        <v>3</v>
      </c>
      <c r="F48" s="156" t="n">
        <v>1</v>
      </c>
      <c r="G48" s="157" t="n">
        <v>0</v>
      </c>
      <c r="H48" s="161" t="s">
        <v>144</v>
      </c>
      <c r="I48" s="158"/>
      <c r="J48" s="159" t="n">
        <f aca="false">J49</f>
        <v>267000</v>
      </c>
      <c r="K48" s="159" t="n">
        <f aca="false">K49</f>
        <v>0</v>
      </c>
      <c r="L48" s="159" t="n">
        <f aca="false">L49</f>
        <v>250000</v>
      </c>
      <c r="M48" s="159" t="n">
        <f aca="false">M49</f>
        <v>0</v>
      </c>
      <c r="N48" s="159" t="n">
        <f aca="false">N49</f>
        <v>170000</v>
      </c>
      <c r="O48" s="159" t="n">
        <f aca="false">O49</f>
        <v>0</v>
      </c>
      <c r="Q48" s="160" t="n">
        <f aca="false">J48-AD48</f>
        <v>42000</v>
      </c>
      <c r="R48" s="143" t="n">
        <f aca="false">L48-AE48</f>
        <v>25000</v>
      </c>
      <c r="S48" s="143" t="n">
        <f aca="false">N48-AF48</f>
        <v>-55000</v>
      </c>
      <c r="V48" s="145" t="n">
        <v>608</v>
      </c>
      <c r="W48" s="146" t="n">
        <v>1</v>
      </c>
      <c r="X48" s="147" t="n">
        <v>13</v>
      </c>
      <c r="Y48" s="148" t="s">
        <v>81</v>
      </c>
      <c r="Z48" s="149" t="s">
        <v>15</v>
      </c>
      <c r="AA48" s="148" t="n">
        <v>0</v>
      </c>
      <c r="AB48" s="150" t="n">
        <v>0</v>
      </c>
      <c r="AC48" s="151"/>
      <c r="AD48" s="152" t="n">
        <v>225000</v>
      </c>
      <c r="AE48" s="152" t="n">
        <v>225000</v>
      </c>
      <c r="AF48" s="152" t="n">
        <v>225000</v>
      </c>
    </row>
    <row r="49" customFormat="false" ht="28.5" hidden="false" customHeight="true" outlineLevel="0" collapsed="false">
      <c r="A49" s="155" t="s">
        <v>146</v>
      </c>
      <c r="B49" s="156" t="n">
        <v>608</v>
      </c>
      <c r="C49" s="157" t="n">
        <v>1</v>
      </c>
      <c r="D49" s="157" t="n">
        <v>13</v>
      </c>
      <c r="E49" s="157" t="n">
        <v>3</v>
      </c>
      <c r="F49" s="156" t="n">
        <v>1</v>
      </c>
      <c r="G49" s="157" t="n">
        <v>1</v>
      </c>
      <c r="H49" s="161" t="s">
        <v>144</v>
      </c>
      <c r="I49" s="158"/>
      <c r="J49" s="159" t="n">
        <f aca="false">J50</f>
        <v>267000</v>
      </c>
      <c r="K49" s="159" t="n">
        <f aca="false">K50</f>
        <v>0</v>
      </c>
      <c r="L49" s="159" t="n">
        <f aca="false">L50</f>
        <v>250000</v>
      </c>
      <c r="M49" s="159" t="n">
        <f aca="false">M50</f>
        <v>0</v>
      </c>
      <c r="N49" s="159" t="n">
        <f aca="false">N50</f>
        <v>170000</v>
      </c>
      <c r="O49" s="159" t="n">
        <f aca="false">O50</f>
        <v>0</v>
      </c>
      <c r="Q49" s="160" t="n">
        <f aca="false">J49-AD49</f>
        <v>42000</v>
      </c>
      <c r="R49" s="143" t="n">
        <f aca="false">L49-AE49</f>
        <v>25000</v>
      </c>
      <c r="S49" s="143" t="n">
        <f aca="false">N49-AF49</f>
        <v>-55000</v>
      </c>
      <c r="V49" s="145" t="n">
        <v>608</v>
      </c>
      <c r="W49" s="146" t="n">
        <v>1</v>
      </c>
      <c r="X49" s="147" t="n">
        <v>13</v>
      </c>
      <c r="Y49" s="148" t="s">
        <v>81</v>
      </c>
      <c r="Z49" s="149" t="s">
        <v>15</v>
      </c>
      <c r="AA49" s="148" t="s">
        <v>22</v>
      </c>
      <c r="AB49" s="150" t="n">
        <v>0</v>
      </c>
      <c r="AC49" s="151"/>
      <c r="AD49" s="152" t="n">
        <v>225000</v>
      </c>
      <c r="AE49" s="152" t="n">
        <v>225000</v>
      </c>
      <c r="AF49" s="152" t="n">
        <v>225000</v>
      </c>
    </row>
    <row r="50" customFormat="false" ht="33" hidden="false" customHeight="true" outlineLevel="0" collapsed="false">
      <c r="A50" s="155" t="s">
        <v>167</v>
      </c>
      <c r="B50" s="156" t="n">
        <v>608</v>
      </c>
      <c r="C50" s="157" t="n">
        <v>1</v>
      </c>
      <c r="D50" s="157" t="n">
        <v>13</v>
      </c>
      <c r="E50" s="157" t="n">
        <v>3</v>
      </c>
      <c r="F50" s="156" t="n">
        <v>1</v>
      </c>
      <c r="G50" s="157" t="n">
        <v>1</v>
      </c>
      <c r="H50" s="156" t="n">
        <v>29990</v>
      </c>
      <c r="I50" s="158"/>
      <c r="J50" s="159" t="n">
        <f aca="false">J51</f>
        <v>267000</v>
      </c>
      <c r="K50" s="159" t="n">
        <f aca="false">K51</f>
        <v>0</v>
      </c>
      <c r="L50" s="159" t="n">
        <f aca="false">L51</f>
        <v>250000</v>
      </c>
      <c r="M50" s="159" t="n">
        <f aca="false">M51</f>
        <v>0</v>
      </c>
      <c r="N50" s="159" t="n">
        <f aca="false">N51</f>
        <v>170000</v>
      </c>
      <c r="O50" s="159" t="n">
        <f aca="false">O51</f>
        <v>0</v>
      </c>
      <c r="Q50" s="160" t="n">
        <f aca="false">J50-AD50</f>
        <v>182000</v>
      </c>
      <c r="R50" s="143" t="n">
        <f aca="false">L50-AE50</f>
        <v>165000</v>
      </c>
      <c r="S50" s="143" t="n">
        <f aca="false">N50-AF50</f>
        <v>85000</v>
      </c>
      <c r="V50" s="145" t="n">
        <v>608</v>
      </c>
      <c r="W50" s="146" t="n">
        <v>1</v>
      </c>
      <c r="X50" s="147" t="n">
        <v>13</v>
      </c>
      <c r="Y50" s="148" t="s">
        <v>81</v>
      </c>
      <c r="Z50" s="149" t="s">
        <v>15</v>
      </c>
      <c r="AA50" s="148" t="s">
        <v>22</v>
      </c>
      <c r="AB50" s="150" t="s">
        <v>168</v>
      </c>
      <c r="AC50" s="151"/>
      <c r="AD50" s="152" t="n">
        <v>85000</v>
      </c>
      <c r="AE50" s="152" t="n">
        <v>85000</v>
      </c>
      <c r="AF50" s="152" t="n">
        <v>85000</v>
      </c>
    </row>
    <row r="51" customFormat="false" ht="24.75" hidden="false" customHeight="true" outlineLevel="0" collapsed="false">
      <c r="A51" s="155" t="s">
        <v>152</v>
      </c>
      <c r="B51" s="156" t="n">
        <v>608</v>
      </c>
      <c r="C51" s="157" t="n">
        <v>1</v>
      </c>
      <c r="D51" s="157" t="n">
        <v>13</v>
      </c>
      <c r="E51" s="157" t="n">
        <v>3</v>
      </c>
      <c r="F51" s="156" t="n">
        <v>1</v>
      </c>
      <c r="G51" s="157" t="n">
        <v>1</v>
      </c>
      <c r="H51" s="156" t="n">
        <v>29990</v>
      </c>
      <c r="I51" s="156" t="n">
        <v>200</v>
      </c>
      <c r="J51" s="159" t="n">
        <f aca="false">J52</f>
        <v>267000</v>
      </c>
      <c r="K51" s="159" t="n">
        <f aca="false">K52</f>
        <v>0</v>
      </c>
      <c r="L51" s="159" t="n">
        <f aca="false">L52</f>
        <v>250000</v>
      </c>
      <c r="M51" s="159" t="n">
        <f aca="false">M52</f>
        <v>0</v>
      </c>
      <c r="N51" s="159" t="n">
        <f aca="false">N52</f>
        <v>170000</v>
      </c>
      <c r="O51" s="159" t="n">
        <f aca="false">O52</f>
        <v>0</v>
      </c>
      <c r="Q51" s="160" t="n">
        <f aca="false">J51-AD51</f>
        <v>182000</v>
      </c>
      <c r="R51" s="143" t="n">
        <f aca="false">L51-AE51</f>
        <v>165000</v>
      </c>
      <c r="S51" s="143" t="n">
        <f aca="false">N51-AF51</f>
        <v>85000</v>
      </c>
      <c r="V51" s="145" t="n">
        <v>608</v>
      </c>
      <c r="W51" s="146" t="n">
        <v>1</v>
      </c>
      <c r="X51" s="147" t="n">
        <v>13</v>
      </c>
      <c r="Y51" s="148" t="s">
        <v>81</v>
      </c>
      <c r="Z51" s="149" t="s">
        <v>15</v>
      </c>
      <c r="AA51" s="148" t="s">
        <v>22</v>
      </c>
      <c r="AB51" s="150" t="s">
        <v>168</v>
      </c>
      <c r="AC51" s="151" t="s">
        <v>153</v>
      </c>
      <c r="AD51" s="152" t="n">
        <v>85000</v>
      </c>
      <c r="AE51" s="152" t="n">
        <v>85000</v>
      </c>
      <c r="AF51" s="152" t="n">
        <v>85000</v>
      </c>
    </row>
    <row r="52" customFormat="false" ht="25.5" hidden="false" customHeight="true" outlineLevel="0" collapsed="false">
      <c r="A52" s="155" t="s">
        <v>154</v>
      </c>
      <c r="B52" s="156" t="n">
        <v>608</v>
      </c>
      <c r="C52" s="157" t="n">
        <v>1</v>
      </c>
      <c r="D52" s="157" t="n">
        <v>13</v>
      </c>
      <c r="E52" s="157" t="n">
        <v>3</v>
      </c>
      <c r="F52" s="156" t="n">
        <v>1</v>
      </c>
      <c r="G52" s="157" t="n">
        <v>1</v>
      </c>
      <c r="H52" s="156" t="n">
        <v>29990</v>
      </c>
      <c r="I52" s="156" t="n">
        <v>240</v>
      </c>
      <c r="J52" s="159" t="n">
        <f aca="false">J53+J54</f>
        <v>267000</v>
      </c>
      <c r="K52" s="159" t="n">
        <v>0</v>
      </c>
      <c r="L52" s="162" t="n">
        <v>250000</v>
      </c>
      <c r="M52" s="162" t="n">
        <v>0</v>
      </c>
      <c r="N52" s="162" t="n">
        <v>170000</v>
      </c>
      <c r="O52" s="162" t="n">
        <v>0</v>
      </c>
      <c r="Q52" s="160" t="n">
        <f aca="false">J52-AD52</f>
        <v>182000</v>
      </c>
      <c r="R52" s="143" t="n">
        <f aca="false">L52-AE52</f>
        <v>165000</v>
      </c>
      <c r="S52" s="143" t="n">
        <f aca="false">N52-AF52</f>
        <v>85000</v>
      </c>
      <c r="V52" s="145" t="n">
        <v>608</v>
      </c>
      <c r="W52" s="146" t="n">
        <v>1</v>
      </c>
      <c r="X52" s="147" t="n">
        <v>13</v>
      </c>
      <c r="Y52" s="148" t="s">
        <v>81</v>
      </c>
      <c r="Z52" s="149" t="s">
        <v>15</v>
      </c>
      <c r="AA52" s="148" t="s">
        <v>22</v>
      </c>
      <c r="AB52" s="150" t="s">
        <v>168</v>
      </c>
      <c r="AC52" s="151" t="s">
        <v>155</v>
      </c>
      <c r="AD52" s="152" t="n">
        <v>85000</v>
      </c>
      <c r="AE52" s="152" t="n">
        <v>85000</v>
      </c>
      <c r="AF52" s="152" t="n">
        <v>85000</v>
      </c>
    </row>
    <row r="53" customFormat="false" ht="25.5" hidden="false" customHeight="true" outlineLevel="0" collapsed="false">
      <c r="A53" s="139" t="s">
        <v>169</v>
      </c>
      <c r="B53" s="140" t="n">
        <v>608</v>
      </c>
      <c r="C53" s="163" t="n">
        <v>1</v>
      </c>
      <c r="D53" s="163" t="n">
        <v>13</v>
      </c>
      <c r="E53" s="163" t="n">
        <v>3</v>
      </c>
      <c r="F53" s="140" t="n">
        <v>1</v>
      </c>
      <c r="G53" s="163" t="n">
        <v>1</v>
      </c>
      <c r="H53" s="140" t="n">
        <v>29990</v>
      </c>
      <c r="I53" s="140" t="n">
        <v>242</v>
      </c>
      <c r="J53" s="142" t="n">
        <v>24800</v>
      </c>
      <c r="K53" s="159" t="n">
        <v>0</v>
      </c>
      <c r="L53" s="162" t="n">
        <v>0</v>
      </c>
      <c r="M53" s="162" t="n">
        <v>0</v>
      </c>
      <c r="N53" s="162" t="n">
        <v>0</v>
      </c>
      <c r="O53" s="162" t="n">
        <v>0</v>
      </c>
      <c r="Q53" s="160"/>
      <c r="R53" s="143"/>
      <c r="S53" s="143"/>
      <c r="V53" s="145"/>
      <c r="W53" s="146"/>
      <c r="X53" s="147"/>
      <c r="Y53" s="148"/>
      <c r="Z53" s="149"/>
      <c r="AA53" s="148"/>
      <c r="AB53" s="150"/>
      <c r="AC53" s="151"/>
      <c r="AD53" s="152"/>
      <c r="AE53" s="152"/>
      <c r="AF53" s="152"/>
    </row>
    <row r="54" customFormat="false" ht="25.5" hidden="false" customHeight="true" outlineLevel="0" collapsed="false">
      <c r="A54" s="139" t="s">
        <v>170</v>
      </c>
      <c r="B54" s="140" t="n">
        <v>608</v>
      </c>
      <c r="C54" s="163" t="n">
        <v>1</v>
      </c>
      <c r="D54" s="163" t="n">
        <v>13</v>
      </c>
      <c r="E54" s="163" t="n">
        <v>3</v>
      </c>
      <c r="F54" s="140" t="n">
        <v>1</v>
      </c>
      <c r="G54" s="163" t="n">
        <v>1</v>
      </c>
      <c r="H54" s="140" t="n">
        <v>29990</v>
      </c>
      <c r="I54" s="140" t="n">
        <v>244</v>
      </c>
      <c r="J54" s="142" t="n">
        <v>242200</v>
      </c>
      <c r="K54" s="159" t="n">
        <v>0</v>
      </c>
      <c r="L54" s="162" t="n">
        <v>0</v>
      </c>
      <c r="M54" s="162" t="n">
        <v>0</v>
      </c>
      <c r="N54" s="162" t="n">
        <v>0</v>
      </c>
      <c r="O54" s="162" t="n">
        <v>0</v>
      </c>
      <c r="Q54" s="160"/>
      <c r="R54" s="143"/>
      <c r="S54" s="143"/>
      <c r="V54" s="145"/>
      <c r="W54" s="146"/>
      <c r="X54" s="147"/>
      <c r="Y54" s="148"/>
      <c r="Z54" s="149"/>
      <c r="AA54" s="148"/>
      <c r="AB54" s="150"/>
      <c r="AC54" s="151"/>
      <c r="AD54" s="152"/>
      <c r="AE54" s="152"/>
      <c r="AF54" s="152"/>
    </row>
    <row r="55" customFormat="false" ht="25.5" hidden="false" customHeight="true" outlineLevel="0" collapsed="false">
      <c r="A55" s="139" t="s">
        <v>171</v>
      </c>
      <c r="B55" s="140" t="n">
        <v>608</v>
      </c>
      <c r="C55" s="163" t="n">
        <v>1</v>
      </c>
      <c r="D55" s="163" t="n">
        <v>13</v>
      </c>
      <c r="E55" s="163" t="n">
        <v>3</v>
      </c>
      <c r="F55" s="140" t="n">
        <v>1</v>
      </c>
      <c r="G55" s="163" t="n">
        <v>1</v>
      </c>
      <c r="H55" s="140" t="n">
        <v>29990</v>
      </c>
      <c r="I55" s="140" t="n">
        <v>800</v>
      </c>
      <c r="J55" s="142" t="n">
        <v>2000</v>
      </c>
      <c r="K55" s="159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Q55" s="160"/>
      <c r="R55" s="143"/>
      <c r="S55" s="143"/>
      <c r="V55" s="145"/>
      <c r="W55" s="146"/>
      <c r="X55" s="147"/>
      <c r="Y55" s="148"/>
      <c r="Z55" s="149"/>
      <c r="AA55" s="148"/>
      <c r="AB55" s="150"/>
      <c r="AC55" s="151"/>
      <c r="AD55" s="152"/>
      <c r="AE55" s="152"/>
      <c r="AF55" s="152"/>
    </row>
    <row r="56" customFormat="false" ht="25.5" hidden="false" customHeight="true" outlineLevel="0" collapsed="false">
      <c r="A56" s="139" t="s">
        <v>172</v>
      </c>
      <c r="B56" s="140" t="n">
        <v>608</v>
      </c>
      <c r="C56" s="163" t="n">
        <v>1</v>
      </c>
      <c r="D56" s="163" t="n">
        <v>13</v>
      </c>
      <c r="E56" s="163" t="n">
        <v>3</v>
      </c>
      <c r="F56" s="140" t="n">
        <v>1</v>
      </c>
      <c r="G56" s="163" t="n">
        <v>1</v>
      </c>
      <c r="H56" s="140" t="n">
        <v>29990</v>
      </c>
      <c r="I56" s="140" t="n">
        <v>850</v>
      </c>
      <c r="J56" s="142" t="n">
        <v>2000</v>
      </c>
      <c r="K56" s="159" t="n">
        <v>0</v>
      </c>
      <c r="L56" s="162" t="n">
        <v>0</v>
      </c>
      <c r="M56" s="162" t="n">
        <v>0</v>
      </c>
      <c r="N56" s="162" t="n">
        <v>0</v>
      </c>
      <c r="O56" s="162" t="n">
        <v>0</v>
      </c>
      <c r="Q56" s="160"/>
      <c r="R56" s="143"/>
      <c r="S56" s="143"/>
      <c r="V56" s="145"/>
      <c r="W56" s="146"/>
      <c r="X56" s="147"/>
      <c r="Y56" s="148"/>
      <c r="Z56" s="149"/>
      <c r="AA56" s="148"/>
      <c r="AB56" s="150"/>
      <c r="AC56" s="151"/>
      <c r="AD56" s="152"/>
      <c r="AE56" s="152"/>
      <c r="AF56" s="152"/>
    </row>
    <row r="57" customFormat="false" ht="25.5" hidden="false" customHeight="true" outlineLevel="0" collapsed="false">
      <c r="A57" s="139" t="s">
        <v>173</v>
      </c>
      <c r="B57" s="140" t="n">
        <v>608</v>
      </c>
      <c r="C57" s="163" t="n">
        <v>1</v>
      </c>
      <c r="D57" s="163" t="n">
        <v>13</v>
      </c>
      <c r="E57" s="163" t="n">
        <v>3</v>
      </c>
      <c r="F57" s="140" t="n">
        <v>1</v>
      </c>
      <c r="G57" s="163" t="n">
        <v>1</v>
      </c>
      <c r="H57" s="140" t="n">
        <v>29990</v>
      </c>
      <c r="I57" s="140" t="n">
        <v>853</v>
      </c>
      <c r="J57" s="142" t="n">
        <v>2000</v>
      </c>
      <c r="K57" s="159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Q57" s="160"/>
      <c r="R57" s="143"/>
      <c r="S57" s="143"/>
      <c r="V57" s="145"/>
      <c r="W57" s="146"/>
      <c r="X57" s="147"/>
      <c r="Y57" s="148"/>
      <c r="Z57" s="149"/>
      <c r="AA57" s="148"/>
      <c r="AB57" s="150"/>
      <c r="AC57" s="151"/>
      <c r="AD57" s="152"/>
      <c r="AE57" s="152"/>
      <c r="AF57" s="152"/>
    </row>
    <row r="58" customFormat="false" ht="15" hidden="false" customHeight="true" outlineLevel="0" collapsed="false">
      <c r="A58" s="155" t="s">
        <v>113</v>
      </c>
      <c r="B58" s="156" t="n">
        <v>608</v>
      </c>
      <c r="C58" s="157" t="n">
        <v>2</v>
      </c>
      <c r="D58" s="157" t="n">
        <v>0</v>
      </c>
      <c r="E58" s="158"/>
      <c r="F58" s="158"/>
      <c r="G58" s="158"/>
      <c r="H58" s="158"/>
      <c r="I58" s="158"/>
      <c r="J58" s="159" t="n">
        <f aca="false">J59</f>
        <v>319854</v>
      </c>
      <c r="K58" s="159" t="n">
        <f aca="false">K59</f>
        <v>319854</v>
      </c>
      <c r="L58" s="159" t="n">
        <f aca="false">L59</f>
        <v>334696</v>
      </c>
      <c r="M58" s="159" t="n">
        <f aca="false">M59</f>
        <v>334696</v>
      </c>
      <c r="N58" s="159" t="n">
        <f aca="false">N59</f>
        <v>346885</v>
      </c>
      <c r="O58" s="159" t="n">
        <f aca="false">O59</f>
        <v>346885</v>
      </c>
      <c r="Q58" s="160" t="n">
        <f aca="false">J58-AD58</f>
        <v>102809</v>
      </c>
      <c r="R58" s="143" t="n">
        <f aca="false">L58-AE58</f>
        <v>117651</v>
      </c>
      <c r="S58" s="143" t="n">
        <f aca="false">N58-AF58</f>
        <v>129840</v>
      </c>
      <c r="V58" s="145" t="n">
        <v>608</v>
      </c>
      <c r="W58" s="146" t="n">
        <v>2</v>
      </c>
      <c r="X58" s="147" t="n">
        <v>-1</v>
      </c>
      <c r="Y58" s="148"/>
      <c r="Z58" s="149"/>
      <c r="AA58" s="148"/>
      <c r="AB58" s="150"/>
      <c r="AC58" s="151"/>
      <c r="AD58" s="152" t="n">
        <v>217045</v>
      </c>
      <c r="AE58" s="152" t="n">
        <v>217045</v>
      </c>
      <c r="AF58" s="152" t="n">
        <v>217045</v>
      </c>
    </row>
    <row r="59" customFormat="false" ht="15" hidden="false" customHeight="true" outlineLevel="0" collapsed="false">
      <c r="A59" s="155" t="s">
        <v>114</v>
      </c>
      <c r="B59" s="156" t="n">
        <v>608</v>
      </c>
      <c r="C59" s="157" t="n">
        <v>2</v>
      </c>
      <c r="D59" s="157" t="n">
        <v>3</v>
      </c>
      <c r="E59" s="158"/>
      <c r="F59" s="158"/>
      <c r="G59" s="158"/>
      <c r="H59" s="158"/>
      <c r="I59" s="158"/>
      <c r="J59" s="159" t="n">
        <f aca="false">J60</f>
        <v>319854</v>
      </c>
      <c r="K59" s="159" t="n">
        <f aca="false">K60</f>
        <v>319854</v>
      </c>
      <c r="L59" s="159" t="n">
        <f aca="false">L60</f>
        <v>334696</v>
      </c>
      <c r="M59" s="159" t="n">
        <f aca="false">M60</f>
        <v>334696</v>
      </c>
      <c r="N59" s="159" t="n">
        <f aca="false">N60</f>
        <v>346885</v>
      </c>
      <c r="O59" s="159" t="n">
        <f aca="false">O60</f>
        <v>346885</v>
      </c>
      <c r="Q59" s="160" t="n">
        <f aca="false">J59-AD59</f>
        <v>102809</v>
      </c>
      <c r="R59" s="143" t="n">
        <f aca="false">L59-AE59</f>
        <v>117651</v>
      </c>
      <c r="S59" s="143" t="n">
        <f aca="false">N59-AF59</f>
        <v>129840</v>
      </c>
      <c r="V59" s="145" t="n">
        <v>608</v>
      </c>
      <c r="W59" s="146" t="n">
        <v>2</v>
      </c>
      <c r="X59" s="147" t="n">
        <v>3</v>
      </c>
      <c r="Y59" s="148"/>
      <c r="Z59" s="149"/>
      <c r="AA59" s="148"/>
      <c r="AB59" s="150"/>
      <c r="AC59" s="151"/>
      <c r="AD59" s="152" t="n">
        <v>217045</v>
      </c>
      <c r="AE59" s="152" t="n">
        <v>217045</v>
      </c>
      <c r="AF59" s="152" t="n">
        <v>217045</v>
      </c>
    </row>
    <row r="60" customFormat="false" ht="40.5" hidden="false" customHeight="true" outlineLevel="0" collapsed="false">
      <c r="A60" s="155" t="s">
        <v>143</v>
      </c>
      <c r="B60" s="156" t="n">
        <v>608</v>
      </c>
      <c r="C60" s="157" t="n">
        <v>2</v>
      </c>
      <c r="D60" s="157" t="n">
        <v>3</v>
      </c>
      <c r="E60" s="157" t="n">
        <v>3</v>
      </c>
      <c r="F60" s="156" t="n">
        <v>0</v>
      </c>
      <c r="G60" s="157" t="n">
        <v>0</v>
      </c>
      <c r="H60" s="161" t="s">
        <v>144</v>
      </c>
      <c r="I60" s="158"/>
      <c r="J60" s="159" t="n">
        <f aca="false">J61</f>
        <v>319854</v>
      </c>
      <c r="K60" s="159" t="n">
        <f aca="false">K61</f>
        <v>319854</v>
      </c>
      <c r="L60" s="159" t="n">
        <f aca="false">L61</f>
        <v>334696</v>
      </c>
      <c r="M60" s="159" t="n">
        <f aca="false">M61</f>
        <v>334696</v>
      </c>
      <c r="N60" s="159" t="n">
        <f aca="false">N61</f>
        <v>346885</v>
      </c>
      <c r="O60" s="159" t="n">
        <f aca="false">O61</f>
        <v>346885</v>
      </c>
      <c r="Q60" s="160" t="n">
        <f aca="false">J60-AD60</f>
        <v>102809</v>
      </c>
      <c r="R60" s="143" t="n">
        <f aca="false">L60-AE60</f>
        <v>117651</v>
      </c>
      <c r="S60" s="143" t="n">
        <f aca="false">N60-AF60</f>
        <v>129840</v>
      </c>
      <c r="V60" s="145" t="n">
        <v>608</v>
      </c>
      <c r="W60" s="146" t="n">
        <v>2</v>
      </c>
      <c r="X60" s="147" t="n">
        <v>3</v>
      </c>
      <c r="Y60" s="148" t="s">
        <v>81</v>
      </c>
      <c r="Z60" s="149" t="n">
        <v>0</v>
      </c>
      <c r="AA60" s="148" t="n">
        <v>0</v>
      </c>
      <c r="AB60" s="150" t="n">
        <v>0</v>
      </c>
      <c r="AC60" s="151"/>
      <c r="AD60" s="152" t="n">
        <v>217045</v>
      </c>
      <c r="AE60" s="152" t="n">
        <v>217045</v>
      </c>
      <c r="AF60" s="152" t="n">
        <v>217045</v>
      </c>
    </row>
    <row r="61" customFormat="false" ht="33.75" hidden="false" customHeight="true" outlineLevel="0" collapsed="false">
      <c r="A61" s="155" t="s">
        <v>145</v>
      </c>
      <c r="B61" s="156" t="n">
        <v>608</v>
      </c>
      <c r="C61" s="157" t="n">
        <v>2</v>
      </c>
      <c r="D61" s="157" t="n">
        <v>3</v>
      </c>
      <c r="E61" s="157" t="n">
        <v>3</v>
      </c>
      <c r="F61" s="156" t="n">
        <v>1</v>
      </c>
      <c r="G61" s="157" t="n">
        <v>0</v>
      </c>
      <c r="H61" s="161" t="s">
        <v>144</v>
      </c>
      <c r="I61" s="158"/>
      <c r="J61" s="159" t="n">
        <f aca="false">J62</f>
        <v>319854</v>
      </c>
      <c r="K61" s="159" t="n">
        <f aca="false">K62</f>
        <v>319854</v>
      </c>
      <c r="L61" s="159" t="n">
        <f aca="false">L62</f>
        <v>334696</v>
      </c>
      <c r="M61" s="159" t="n">
        <f aca="false">M62</f>
        <v>334696</v>
      </c>
      <c r="N61" s="159" t="n">
        <f aca="false">N62</f>
        <v>346885</v>
      </c>
      <c r="O61" s="159" t="n">
        <f aca="false">O62</f>
        <v>346885</v>
      </c>
      <c r="Q61" s="160" t="n">
        <f aca="false">J61-AD61</f>
        <v>102809</v>
      </c>
      <c r="R61" s="143" t="n">
        <f aca="false">L61-AE61</f>
        <v>117651</v>
      </c>
      <c r="S61" s="143" t="n">
        <f aca="false">N61-AF61</f>
        <v>129840</v>
      </c>
      <c r="V61" s="145" t="n">
        <v>608</v>
      </c>
      <c r="W61" s="146" t="n">
        <v>2</v>
      </c>
      <c r="X61" s="147" t="n">
        <v>3</v>
      </c>
      <c r="Y61" s="148" t="s">
        <v>81</v>
      </c>
      <c r="Z61" s="149" t="s">
        <v>15</v>
      </c>
      <c r="AA61" s="148" t="n">
        <v>0</v>
      </c>
      <c r="AB61" s="150" t="n">
        <v>0</v>
      </c>
      <c r="AC61" s="151"/>
      <c r="AD61" s="152" t="n">
        <v>217045</v>
      </c>
      <c r="AE61" s="152" t="n">
        <v>217045</v>
      </c>
      <c r="AF61" s="152" t="n">
        <v>217045</v>
      </c>
    </row>
    <row r="62" customFormat="false" ht="27" hidden="false" customHeight="true" outlineLevel="0" collapsed="false">
      <c r="A62" s="155" t="s">
        <v>174</v>
      </c>
      <c r="B62" s="156" t="n">
        <v>608</v>
      </c>
      <c r="C62" s="157" t="n">
        <v>2</v>
      </c>
      <c r="D62" s="157" t="n">
        <v>3</v>
      </c>
      <c r="E62" s="157" t="n">
        <v>3</v>
      </c>
      <c r="F62" s="156" t="n">
        <v>1</v>
      </c>
      <c r="G62" s="157" t="n">
        <v>2</v>
      </c>
      <c r="H62" s="161" t="s">
        <v>144</v>
      </c>
      <c r="I62" s="158"/>
      <c r="J62" s="159" t="n">
        <f aca="false">J63</f>
        <v>319854</v>
      </c>
      <c r="K62" s="159" t="n">
        <f aca="false">K63</f>
        <v>319854</v>
      </c>
      <c r="L62" s="159" t="n">
        <f aca="false">L63</f>
        <v>334696</v>
      </c>
      <c r="M62" s="159" t="n">
        <f aca="false">M63</f>
        <v>334696</v>
      </c>
      <c r="N62" s="159" t="n">
        <f aca="false">N63</f>
        <v>346885</v>
      </c>
      <c r="O62" s="159" t="n">
        <f aca="false">O63</f>
        <v>346885</v>
      </c>
      <c r="Q62" s="160" t="n">
        <f aca="false">J62-AD62</f>
        <v>102809</v>
      </c>
      <c r="R62" s="143" t="n">
        <f aca="false">L62-AE62</f>
        <v>117651</v>
      </c>
      <c r="S62" s="143" t="n">
        <f aca="false">N62-AF62</f>
        <v>129840</v>
      </c>
      <c r="V62" s="145" t="n">
        <v>608</v>
      </c>
      <c r="W62" s="146" t="n">
        <v>2</v>
      </c>
      <c r="X62" s="147" t="n">
        <v>3</v>
      </c>
      <c r="Y62" s="148" t="s">
        <v>81</v>
      </c>
      <c r="Z62" s="149" t="s">
        <v>15</v>
      </c>
      <c r="AA62" s="148" t="s">
        <v>44</v>
      </c>
      <c r="AB62" s="150" t="n">
        <v>0</v>
      </c>
      <c r="AC62" s="151"/>
      <c r="AD62" s="152" t="n">
        <v>217045</v>
      </c>
      <c r="AE62" s="152" t="n">
        <v>217045</v>
      </c>
      <c r="AF62" s="152" t="n">
        <v>217045</v>
      </c>
    </row>
    <row r="63" customFormat="false" ht="41.25" hidden="false" customHeight="true" outlineLevel="0" collapsed="false">
      <c r="A63" s="155" t="s">
        <v>175</v>
      </c>
      <c r="B63" s="156" t="n">
        <v>608</v>
      </c>
      <c r="C63" s="157" t="n">
        <v>2</v>
      </c>
      <c r="D63" s="157" t="n">
        <v>3</v>
      </c>
      <c r="E63" s="157" t="n">
        <v>3</v>
      </c>
      <c r="F63" s="156" t="n">
        <v>1</v>
      </c>
      <c r="G63" s="157" t="n">
        <v>2</v>
      </c>
      <c r="H63" s="156" t="n">
        <v>51182</v>
      </c>
      <c r="I63" s="158"/>
      <c r="J63" s="159" t="n">
        <f aca="false">J64</f>
        <v>319854</v>
      </c>
      <c r="K63" s="159" t="n">
        <f aca="false">K64</f>
        <v>319854</v>
      </c>
      <c r="L63" s="159" t="n">
        <f aca="false">L64</f>
        <v>334696</v>
      </c>
      <c r="M63" s="159" t="n">
        <f aca="false">M64</f>
        <v>334696</v>
      </c>
      <c r="N63" s="159" t="n">
        <f aca="false">N64</f>
        <v>346885</v>
      </c>
      <c r="O63" s="159" t="n">
        <f aca="false">O64</f>
        <v>346885</v>
      </c>
      <c r="Q63" s="160" t="n">
        <f aca="false">J63-AD63</f>
        <v>102809</v>
      </c>
      <c r="R63" s="143" t="n">
        <f aca="false">L63-AE63</f>
        <v>117651</v>
      </c>
      <c r="S63" s="143" t="n">
        <f aca="false">N63-AF63</f>
        <v>129840</v>
      </c>
      <c r="V63" s="145" t="n">
        <v>608</v>
      </c>
      <c r="W63" s="146" t="n">
        <v>2</v>
      </c>
      <c r="X63" s="147" t="n">
        <v>3</v>
      </c>
      <c r="Y63" s="148" t="s">
        <v>81</v>
      </c>
      <c r="Z63" s="149" t="s">
        <v>15</v>
      </c>
      <c r="AA63" s="148" t="s">
        <v>44</v>
      </c>
      <c r="AB63" s="150" t="s">
        <v>176</v>
      </c>
      <c r="AC63" s="151"/>
      <c r="AD63" s="152" t="n">
        <v>217045</v>
      </c>
      <c r="AE63" s="152" t="n">
        <v>217045</v>
      </c>
      <c r="AF63" s="152" t="n">
        <v>217045</v>
      </c>
    </row>
    <row r="64" customFormat="false" ht="55.5" hidden="false" customHeight="true" outlineLevel="0" collapsed="false">
      <c r="A64" s="155" t="s">
        <v>149</v>
      </c>
      <c r="B64" s="156" t="n">
        <v>608</v>
      </c>
      <c r="C64" s="157" t="n">
        <v>2</v>
      </c>
      <c r="D64" s="157" t="n">
        <v>3</v>
      </c>
      <c r="E64" s="157" t="n">
        <v>3</v>
      </c>
      <c r="F64" s="156" t="n">
        <v>1</v>
      </c>
      <c r="G64" s="157" t="n">
        <v>2</v>
      </c>
      <c r="H64" s="156" t="n">
        <v>51182</v>
      </c>
      <c r="I64" s="156" t="n">
        <v>100</v>
      </c>
      <c r="J64" s="159" t="n">
        <f aca="false">J65</f>
        <v>319854</v>
      </c>
      <c r="K64" s="159" t="n">
        <f aca="false">K65</f>
        <v>319854</v>
      </c>
      <c r="L64" s="159" t="n">
        <f aca="false">L65</f>
        <v>334696</v>
      </c>
      <c r="M64" s="159" t="n">
        <f aca="false">M65</f>
        <v>334696</v>
      </c>
      <c r="N64" s="159" t="n">
        <f aca="false">N65</f>
        <v>346885</v>
      </c>
      <c r="O64" s="159" t="n">
        <f aca="false">O65</f>
        <v>346885</v>
      </c>
      <c r="Q64" s="160" t="n">
        <f aca="false">J64-AD64</f>
        <v>102809</v>
      </c>
      <c r="R64" s="143" t="n">
        <f aca="false">L64-AE64</f>
        <v>117651</v>
      </c>
      <c r="S64" s="143" t="n">
        <f aca="false">N64-AF64</f>
        <v>129840</v>
      </c>
      <c r="V64" s="145" t="n">
        <v>608</v>
      </c>
      <c r="W64" s="146" t="n">
        <v>2</v>
      </c>
      <c r="X64" s="147" t="n">
        <v>3</v>
      </c>
      <c r="Y64" s="148" t="s">
        <v>81</v>
      </c>
      <c r="Z64" s="149" t="s">
        <v>15</v>
      </c>
      <c r="AA64" s="148" t="s">
        <v>44</v>
      </c>
      <c r="AB64" s="150" t="s">
        <v>176</v>
      </c>
      <c r="AC64" s="151" t="s">
        <v>150</v>
      </c>
      <c r="AD64" s="152" t="n">
        <v>217045</v>
      </c>
      <c r="AE64" s="152" t="n">
        <v>217045</v>
      </c>
      <c r="AF64" s="152" t="n">
        <v>217045</v>
      </c>
    </row>
    <row r="65" customFormat="false" ht="31.5" hidden="false" customHeight="true" outlineLevel="0" collapsed="false">
      <c r="A65" s="155" t="s">
        <v>151</v>
      </c>
      <c r="B65" s="156" t="n">
        <v>608</v>
      </c>
      <c r="C65" s="157" t="n">
        <v>2</v>
      </c>
      <c r="D65" s="157" t="n">
        <v>3</v>
      </c>
      <c r="E65" s="157" t="n">
        <v>3</v>
      </c>
      <c r="F65" s="156" t="n">
        <v>1</v>
      </c>
      <c r="G65" s="157" t="n">
        <v>2</v>
      </c>
      <c r="H65" s="156" t="n">
        <v>51182</v>
      </c>
      <c r="I65" s="156" t="n">
        <v>120</v>
      </c>
      <c r="J65" s="159" t="n">
        <v>319854</v>
      </c>
      <c r="K65" s="159" t="n">
        <v>319854</v>
      </c>
      <c r="L65" s="159" t="n">
        <v>334696</v>
      </c>
      <c r="M65" s="159" t="n">
        <v>334696</v>
      </c>
      <c r="N65" s="159" t="n">
        <v>346885</v>
      </c>
      <c r="O65" s="159" t="n">
        <v>346885</v>
      </c>
      <c r="Q65" s="160" t="n">
        <f aca="false">J65-AD65</f>
        <v>102809</v>
      </c>
      <c r="R65" s="143" t="n">
        <f aca="false">L65-AE65</f>
        <v>117651</v>
      </c>
      <c r="S65" s="143" t="n">
        <f aca="false">N65-AF65</f>
        <v>129840</v>
      </c>
      <c r="V65" s="145" t="n">
        <v>608</v>
      </c>
      <c r="W65" s="146" t="n">
        <v>2</v>
      </c>
      <c r="X65" s="147" t="n">
        <v>3</v>
      </c>
      <c r="Y65" s="148" t="s">
        <v>81</v>
      </c>
      <c r="Z65" s="149" t="s">
        <v>15</v>
      </c>
      <c r="AA65" s="148" t="s">
        <v>44</v>
      </c>
      <c r="AB65" s="150" t="s">
        <v>176</v>
      </c>
      <c r="AC65" s="151" t="s">
        <v>32</v>
      </c>
      <c r="AD65" s="152" t="n">
        <v>217045</v>
      </c>
      <c r="AE65" s="152" t="n">
        <v>217045</v>
      </c>
      <c r="AF65" s="152" t="n">
        <v>217045</v>
      </c>
    </row>
    <row r="66" customFormat="false" ht="29.25" hidden="false" customHeight="true" outlineLevel="0" collapsed="false">
      <c r="A66" s="155" t="s">
        <v>115</v>
      </c>
      <c r="B66" s="156" t="n">
        <v>608</v>
      </c>
      <c r="C66" s="157" t="n">
        <v>3</v>
      </c>
      <c r="D66" s="157" t="n">
        <v>0</v>
      </c>
      <c r="E66" s="158"/>
      <c r="F66" s="158"/>
      <c r="G66" s="158"/>
      <c r="H66" s="158"/>
      <c r="I66" s="158"/>
      <c r="J66" s="159" t="n">
        <f aca="false">J67</f>
        <v>79885.7</v>
      </c>
      <c r="K66" s="159" t="n">
        <f aca="false">K67</f>
        <v>0</v>
      </c>
      <c r="L66" s="159" t="n">
        <f aca="false">L67</f>
        <v>35000</v>
      </c>
      <c r="M66" s="159" t="n">
        <f aca="false">M67</f>
        <v>0</v>
      </c>
      <c r="N66" s="159" t="n">
        <f aca="false">N67</f>
        <v>35000</v>
      </c>
      <c r="O66" s="159" t="n">
        <f aca="false">O67</f>
        <v>0</v>
      </c>
      <c r="Q66" s="160" t="n">
        <f aca="false">J66-AD66</f>
        <v>29885.7</v>
      </c>
      <c r="R66" s="143" t="n">
        <f aca="false">L66-AE66</f>
        <v>-15000</v>
      </c>
      <c r="S66" s="143" t="n">
        <f aca="false">N66-AF66</f>
        <v>-15000</v>
      </c>
      <c r="V66" s="145" t="n">
        <v>608</v>
      </c>
      <c r="W66" s="146" t="n">
        <v>3</v>
      </c>
      <c r="X66" s="147" t="n">
        <v>-1</v>
      </c>
      <c r="Y66" s="148"/>
      <c r="Z66" s="149"/>
      <c r="AA66" s="148"/>
      <c r="AB66" s="150"/>
      <c r="AC66" s="151"/>
      <c r="AD66" s="152" t="n">
        <v>50000</v>
      </c>
      <c r="AE66" s="152" t="n">
        <v>50000</v>
      </c>
      <c r="AF66" s="152" t="n">
        <v>50000</v>
      </c>
    </row>
    <row r="67" customFormat="false" ht="47.25" hidden="false" customHeight="true" outlineLevel="0" collapsed="false">
      <c r="A67" s="164" t="s">
        <v>116</v>
      </c>
      <c r="B67" s="165" t="n">
        <v>608</v>
      </c>
      <c r="C67" s="166" t="n">
        <v>3</v>
      </c>
      <c r="D67" s="166" t="n">
        <v>10</v>
      </c>
      <c r="E67" s="167"/>
      <c r="F67" s="167"/>
      <c r="G67" s="167"/>
      <c r="H67" s="167"/>
      <c r="I67" s="167"/>
      <c r="J67" s="168" t="n">
        <f aca="false">J68</f>
        <v>79885.7</v>
      </c>
      <c r="K67" s="168" t="n">
        <f aca="false">K68</f>
        <v>0</v>
      </c>
      <c r="L67" s="168" t="n">
        <f aca="false">L68</f>
        <v>35000</v>
      </c>
      <c r="M67" s="168" t="n">
        <f aca="false">M68</f>
        <v>0</v>
      </c>
      <c r="N67" s="168" t="n">
        <f aca="false">N68</f>
        <v>35000</v>
      </c>
      <c r="O67" s="168" t="n">
        <f aca="false">O68</f>
        <v>0</v>
      </c>
      <c r="Q67" s="160" t="n">
        <f aca="false">J67-AD67</f>
        <v>54885.7</v>
      </c>
      <c r="R67" s="143" t="n">
        <f aca="false">L67-AE67</f>
        <v>10000</v>
      </c>
      <c r="S67" s="143" t="n">
        <f aca="false">N67-AF67</f>
        <v>10000</v>
      </c>
      <c r="V67" s="145" t="n">
        <v>608</v>
      </c>
      <c r="W67" s="146" t="n">
        <v>3</v>
      </c>
      <c r="X67" s="147" t="n">
        <v>10</v>
      </c>
      <c r="Y67" s="148"/>
      <c r="Z67" s="149"/>
      <c r="AA67" s="148"/>
      <c r="AB67" s="150"/>
      <c r="AC67" s="151"/>
      <c r="AD67" s="152" t="n">
        <v>25000</v>
      </c>
      <c r="AE67" s="152" t="n">
        <v>25000</v>
      </c>
      <c r="AF67" s="152" t="n">
        <v>25000</v>
      </c>
    </row>
    <row r="68" customFormat="false" ht="42.75" hidden="false" customHeight="true" outlineLevel="0" collapsed="false">
      <c r="A68" s="155" t="s">
        <v>143</v>
      </c>
      <c r="B68" s="156" t="n">
        <v>608</v>
      </c>
      <c r="C68" s="157" t="n">
        <v>3</v>
      </c>
      <c r="D68" s="157" t="n">
        <v>10</v>
      </c>
      <c r="E68" s="157" t="n">
        <v>3</v>
      </c>
      <c r="F68" s="156" t="n">
        <v>0</v>
      </c>
      <c r="G68" s="157" t="n">
        <v>0</v>
      </c>
      <c r="H68" s="161" t="s">
        <v>144</v>
      </c>
      <c r="I68" s="158"/>
      <c r="J68" s="169" t="n">
        <f aca="false">J69</f>
        <v>79885.7</v>
      </c>
      <c r="K68" s="169" t="n">
        <f aca="false">K69</f>
        <v>0</v>
      </c>
      <c r="L68" s="169" t="n">
        <f aca="false">L69</f>
        <v>35000</v>
      </c>
      <c r="M68" s="169" t="n">
        <f aca="false">M69</f>
        <v>0</v>
      </c>
      <c r="N68" s="169" t="n">
        <f aca="false">N69</f>
        <v>35000</v>
      </c>
      <c r="O68" s="169" t="n">
        <f aca="false">O69</f>
        <v>0</v>
      </c>
      <c r="Q68" s="160" t="n">
        <f aca="false">J68-AD68</f>
        <v>54885.7</v>
      </c>
      <c r="R68" s="143" t="n">
        <f aca="false">L68-AE68</f>
        <v>10000</v>
      </c>
      <c r="S68" s="143" t="n">
        <f aca="false">N68-AF68</f>
        <v>10000</v>
      </c>
      <c r="V68" s="145" t="n">
        <v>608</v>
      </c>
      <c r="W68" s="146" t="n">
        <v>3</v>
      </c>
      <c r="X68" s="147" t="n">
        <v>10</v>
      </c>
      <c r="Y68" s="148" t="s">
        <v>81</v>
      </c>
      <c r="Z68" s="149" t="n">
        <v>0</v>
      </c>
      <c r="AA68" s="148" t="n">
        <v>0</v>
      </c>
      <c r="AB68" s="150" t="n">
        <v>0</v>
      </c>
      <c r="AC68" s="151"/>
      <c r="AD68" s="152" t="n">
        <v>25000</v>
      </c>
      <c r="AE68" s="152" t="n">
        <v>25000</v>
      </c>
      <c r="AF68" s="152" t="n">
        <v>25000</v>
      </c>
    </row>
    <row r="69" customFormat="false" ht="36" hidden="false" customHeight="true" outlineLevel="0" collapsed="false">
      <c r="A69" s="155" t="s">
        <v>145</v>
      </c>
      <c r="B69" s="156" t="n">
        <v>608</v>
      </c>
      <c r="C69" s="157" t="n">
        <v>3</v>
      </c>
      <c r="D69" s="157" t="n">
        <v>10</v>
      </c>
      <c r="E69" s="157" t="n">
        <v>3</v>
      </c>
      <c r="F69" s="156" t="n">
        <v>1</v>
      </c>
      <c r="G69" s="157" t="n">
        <v>0</v>
      </c>
      <c r="H69" s="161" t="s">
        <v>144</v>
      </c>
      <c r="I69" s="158"/>
      <c r="J69" s="169" t="n">
        <f aca="false">J70</f>
        <v>79885.7</v>
      </c>
      <c r="K69" s="169" t="n">
        <f aca="false">K70</f>
        <v>0</v>
      </c>
      <c r="L69" s="169" t="n">
        <f aca="false">L70</f>
        <v>35000</v>
      </c>
      <c r="M69" s="169" t="n">
        <f aca="false">M70</f>
        <v>0</v>
      </c>
      <c r="N69" s="169" t="n">
        <f aca="false">N70</f>
        <v>35000</v>
      </c>
      <c r="O69" s="169" t="n">
        <f aca="false">O70</f>
        <v>0</v>
      </c>
      <c r="Q69" s="160" t="n">
        <f aca="false">J69-AD69</f>
        <v>54885.7</v>
      </c>
      <c r="R69" s="143" t="n">
        <f aca="false">L69-AE69</f>
        <v>10000</v>
      </c>
      <c r="S69" s="143" t="n">
        <f aca="false">N69-AF69</f>
        <v>10000</v>
      </c>
      <c r="V69" s="145" t="n">
        <v>608</v>
      </c>
      <c r="W69" s="146" t="n">
        <v>3</v>
      </c>
      <c r="X69" s="147" t="n">
        <v>10</v>
      </c>
      <c r="Y69" s="148" t="s">
        <v>81</v>
      </c>
      <c r="Z69" s="149" t="s">
        <v>15</v>
      </c>
      <c r="AA69" s="148" t="n">
        <v>0</v>
      </c>
      <c r="AB69" s="150" t="n">
        <v>0</v>
      </c>
      <c r="AC69" s="151"/>
      <c r="AD69" s="152" t="n">
        <v>25000</v>
      </c>
      <c r="AE69" s="152" t="n">
        <v>25000</v>
      </c>
      <c r="AF69" s="152" t="n">
        <v>25000</v>
      </c>
    </row>
    <row r="70" customFormat="false" ht="21.75" hidden="false" customHeight="true" outlineLevel="0" collapsed="false">
      <c r="A70" s="155" t="s">
        <v>174</v>
      </c>
      <c r="B70" s="156" t="n">
        <v>608</v>
      </c>
      <c r="C70" s="157" t="n">
        <v>3</v>
      </c>
      <c r="D70" s="157" t="n">
        <v>10</v>
      </c>
      <c r="E70" s="157" t="n">
        <v>3</v>
      </c>
      <c r="F70" s="156" t="n">
        <v>1</v>
      </c>
      <c r="G70" s="157" t="n">
        <v>2</v>
      </c>
      <c r="H70" s="161" t="s">
        <v>144</v>
      </c>
      <c r="I70" s="158"/>
      <c r="J70" s="169" t="n">
        <f aca="false">J71</f>
        <v>79885.7</v>
      </c>
      <c r="K70" s="169" t="n">
        <f aca="false">K71</f>
        <v>0</v>
      </c>
      <c r="L70" s="169" t="n">
        <f aca="false">L71</f>
        <v>35000</v>
      </c>
      <c r="M70" s="169" t="n">
        <f aca="false">M71</f>
        <v>0</v>
      </c>
      <c r="N70" s="169" t="n">
        <f aca="false">N71</f>
        <v>35000</v>
      </c>
      <c r="O70" s="169" t="n">
        <f aca="false">O71</f>
        <v>0</v>
      </c>
      <c r="Q70" s="160" t="n">
        <f aca="false">J70-AD70</f>
        <v>54885.7</v>
      </c>
      <c r="R70" s="143" t="n">
        <f aca="false">L70-AE70</f>
        <v>10000</v>
      </c>
      <c r="S70" s="143" t="n">
        <f aca="false">N70-AF70</f>
        <v>10000</v>
      </c>
      <c r="V70" s="145" t="n">
        <v>608</v>
      </c>
      <c r="W70" s="146" t="n">
        <v>3</v>
      </c>
      <c r="X70" s="147" t="n">
        <v>10</v>
      </c>
      <c r="Y70" s="148" t="s">
        <v>81</v>
      </c>
      <c r="Z70" s="149" t="s">
        <v>15</v>
      </c>
      <c r="AA70" s="148" t="s">
        <v>44</v>
      </c>
      <c r="AB70" s="150" t="n">
        <v>0</v>
      </c>
      <c r="AC70" s="151"/>
      <c r="AD70" s="152" t="n">
        <v>25000</v>
      </c>
      <c r="AE70" s="152" t="n">
        <v>25000</v>
      </c>
      <c r="AF70" s="152" t="n">
        <v>25000</v>
      </c>
    </row>
    <row r="71" customFormat="false" ht="24.75" hidden="false" customHeight="true" outlineLevel="0" collapsed="false">
      <c r="A71" s="155" t="s">
        <v>177</v>
      </c>
      <c r="B71" s="156" t="n">
        <v>608</v>
      </c>
      <c r="C71" s="157" t="n">
        <v>3</v>
      </c>
      <c r="D71" s="157" t="n">
        <v>10</v>
      </c>
      <c r="E71" s="157" t="n">
        <v>3</v>
      </c>
      <c r="F71" s="156" t="n">
        <v>1</v>
      </c>
      <c r="G71" s="157" t="n">
        <v>2</v>
      </c>
      <c r="H71" s="156" t="n">
        <v>20020</v>
      </c>
      <c r="I71" s="158"/>
      <c r="J71" s="169" t="n">
        <f aca="false">J72</f>
        <v>79885.7</v>
      </c>
      <c r="K71" s="169" t="n">
        <f aca="false">K72</f>
        <v>0</v>
      </c>
      <c r="L71" s="169" t="n">
        <f aca="false">L72</f>
        <v>35000</v>
      </c>
      <c r="M71" s="169" t="n">
        <f aca="false">M72</f>
        <v>0</v>
      </c>
      <c r="N71" s="169" t="n">
        <f aca="false">N72</f>
        <v>35000</v>
      </c>
      <c r="O71" s="169" t="n">
        <f aca="false">O72</f>
        <v>0</v>
      </c>
      <c r="Q71" s="160" t="n">
        <f aca="false">J71-AD71</f>
        <v>54885.7</v>
      </c>
      <c r="R71" s="143" t="n">
        <f aca="false">L71-AE71</f>
        <v>10000</v>
      </c>
      <c r="S71" s="143" t="n">
        <f aca="false">N71-AF71</f>
        <v>10000</v>
      </c>
      <c r="V71" s="145" t="n">
        <v>608</v>
      </c>
      <c r="W71" s="146" t="n">
        <v>3</v>
      </c>
      <c r="X71" s="147" t="n">
        <v>10</v>
      </c>
      <c r="Y71" s="148" t="s">
        <v>81</v>
      </c>
      <c r="Z71" s="149" t="s">
        <v>15</v>
      </c>
      <c r="AA71" s="148" t="s">
        <v>44</v>
      </c>
      <c r="AB71" s="150" t="s">
        <v>178</v>
      </c>
      <c r="AC71" s="151"/>
      <c r="AD71" s="152" t="n">
        <v>25000</v>
      </c>
      <c r="AE71" s="152" t="n">
        <v>25000</v>
      </c>
      <c r="AF71" s="152" t="n">
        <v>25000</v>
      </c>
    </row>
    <row r="72" customFormat="false" ht="27" hidden="false" customHeight="true" outlineLevel="0" collapsed="false">
      <c r="A72" s="155" t="s">
        <v>152</v>
      </c>
      <c r="B72" s="156" t="n">
        <v>608</v>
      </c>
      <c r="C72" s="157" t="n">
        <v>3</v>
      </c>
      <c r="D72" s="157" t="n">
        <v>10</v>
      </c>
      <c r="E72" s="157" t="n">
        <v>3</v>
      </c>
      <c r="F72" s="156" t="n">
        <v>1</v>
      </c>
      <c r="G72" s="157" t="n">
        <v>2</v>
      </c>
      <c r="H72" s="156" t="n">
        <v>20020</v>
      </c>
      <c r="I72" s="156" t="n">
        <v>200</v>
      </c>
      <c r="J72" s="169" t="n">
        <f aca="false">J73</f>
        <v>79885.7</v>
      </c>
      <c r="K72" s="169" t="n">
        <f aca="false">K73</f>
        <v>0</v>
      </c>
      <c r="L72" s="169" t="n">
        <f aca="false">L73</f>
        <v>35000</v>
      </c>
      <c r="M72" s="169" t="n">
        <f aca="false">M73</f>
        <v>0</v>
      </c>
      <c r="N72" s="169" t="n">
        <f aca="false">N73</f>
        <v>35000</v>
      </c>
      <c r="O72" s="169" t="n">
        <f aca="false">O73</f>
        <v>0</v>
      </c>
      <c r="Q72" s="160" t="n">
        <f aca="false">J72-AD72</f>
        <v>54885.7</v>
      </c>
      <c r="R72" s="143" t="n">
        <f aca="false">L72-AE72</f>
        <v>10000</v>
      </c>
      <c r="S72" s="143" t="n">
        <f aca="false">N72-AF72</f>
        <v>10000</v>
      </c>
      <c r="V72" s="145" t="n">
        <v>608</v>
      </c>
      <c r="W72" s="146" t="n">
        <v>3</v>
      </c>
      <c r="X72" s="147" t="n">
        <v>10</v>
      </c>
      <c r="Y72" s="148" t="s">
        <v>81</v>
      </c>
      <c r="Z72" s="149" t="s">
        <v>15</v>
      </c>
      <c r="AA72" s="148" t="s">
        <v>44</v>
      </c>
      <c r="AB72" s="150" t="s">
        <v>178</v>
      </c>
      <c r="AC72" s="151" t="s">
        <v>153</v>
      </c>
      <c r="AD72" s="152" t="n">
        <v>25000</v>
      </c>
      <c r="AE72" s="152" t="n">
        <v>25000</v>
      </c>
      <c r="AF72" s="152" t="n">
        <v>25000</v>
      </c>
    </row>
    <row r="73" customFormat="false" ht="26.25" hidden="false" customHeight="true" outlineLevel="0" collapsed="false">
      <c r="A73" s="155" t="s">
        <v>154</v>
      </c>
      <c r="B73" s="156" t="n">
        <v>608</v>
      </c>
      <c r="C73" s="157" t="n">
        <v>3</v>
      </c>
      <c r="D73" s="157" t="n">
        <v>10</v>
      </c>
      <c r="E73" s="157" t="n">
        <v>3</v>
      </c>
      <c r="F73" s="156" t="n">
        <v>1</v>
      </c>
      <c r="G73" s="157" t="n">
        <v>2</v>
      </c>
      <c r="H73" s="156" t="n">
        <v>20020</v>
      </c>
      <c r="I73" s="156" t="n">
        <v>240</v>
      </c>
      <c r="J73" s="169" t="n">
        <v>79885.7</v>
      </c>
      <c r="K73" s="169" t="n">
        <v>0</v>
      </c>
      <c r="L73" s="170" t="n">
        <v>35000</v>
      </c>
      <c r="M73" s="170" t="n">
        <v>0</v>
      </c>
      <c r="N73" s="170" t="n">
        <v>35000</v>
      </c>
      <c r="O73" s="170" t="n">
        <v>0</v>
      </c>
      <c r="Q73" s="160" t="n">
        <f aca="false">J73-AD73</f>
        <v>54885.7</v>
      </c>
      <c r="R73" s="143" t="n">
        <f aca="false">L73-AE73</f>
        <v>10000</v>
      </c>
      <c r="S73" s="143" t="n">
        <f aca="false">N73-AF73</f>
        <v>10000</v>
      </c>
      <c r="V73" s="145" t="n">
        <v>608</v>
      </c>
      <c r="W73" s="146" t="n">
        <v>3</v>
      </c>
      <c r="X73" s="147" t="n">
        <v>10</v>
      </c>
      <c r="Y73" s="148" t="s">
        <v>81</v>
      </c>
      <c r="Z73" s="149" t="s">
        <v>15</v>
      </c>
      <c r="AA73" s="148" t="s">
        <v>44</v>
      </c>
      <c r="AB73" s="150" t="s">
        <v>178</v>
      </c>
      <c r="AC73" s="151" t="s">
        <v>155</v>
      </c>
      <c r="AD73" s="152" t="n">
        <v>25000</v>
      </c>
      <c r="AE73" s="152" t="n">
        <v>25000</v>
      </c>
      <c r="AF73" s="152" t="n">
        <v>25000</v>
      </c>
    </row>
    <row r="74" s="154" customFormat="true" ht="15" hidden="false" customHeight="true" outlineLevel="0" collapsed="false">
      <c r="A74" s="139" t="s">
        <v>117</v>
      </c>
      <c r="B74" s="140" t="n">
        <v>608</v>
      </c>
      <c r="C74" s="163" t="n">
        <v>4</v>
      </c>
      <c r="D74" s="163" t="n">
        <v>0</v>
      </c>
      <c r="E74" s="141"/>
      <c r="F74" s="141"/>
      <c r="G74" s="141"/>
      <c r="H74" s="141"/>
      <c r="I74" s="141"/>
      <c r="J74" s="142" t="n">
        <f aca="false">J75+J82+J110</f>
        <v>4219867.92</v>
      </c>
      <c r="K74" s="142" t="n">
        <f aca="false">K75+K82+K110</f>
        <v>0</v>
      </c>
      <c r="L74" s="142" t="n">
        <f aca="false">L75+L82+L110</f>
        <v>1497770</v>
      </c>
      <c r="M74" s="142" t="n">
        <f aca="false">M75+M82+M110</f>
        <v>0</v>
      </c>
      <c r="N74" s="142" t="n">
        <f aca="false">N75+N82+N110</f>
        <v>1553590</v>
      </c>
      <c r="O74" s="142" t="n">
        <f aca="false">O75+O82+O110</f>
        <v>0</v>
      </c>
      <c r="P74" s="144"/>
      <c r="Q74" s="143" t="n">
        <f aca="false">J74-AD74</f>
        <v>2880222.65</v>
      </c>
      <c r="R74" s="143" t="n">
        <f aca="false">L74-AE74</f>
        <v>136357.9</v>
      </c>
      <c r="S74" s="143" t="n">
        <f aca="false">N74-AF74</f>
        <v>188277.24</v>
      </c>
      <c r="T74" s="144"/>
      <c r="U74" s="144"/>
      <c r="V74" s="145" t="n">
        <v>608</v>
      </c>
      <c r="W74" s="146" t="n">
        <v>4</v>
      </c>
      <c r="X74" s="147" t="n">
        <v>-1</v>
      </c>
      <c r="Y74" s="148"/>
      <c r="Z74" s="149"/>
      <c r="AA74" s="148"/>
      <c r="AB74" s="150"/>
      <c r="AC74" s="151"/>
      <c r="AD74" s="152" t="n">
        <v>1339645.27</v>
      </c>
      <c r="AE74" s="152" t="n">
        <v>1361412.1</v>
      </c>
      <c r="AF74" s="152" t="n">
        <v>1365312.76</v>
      </c>
      <c r="AG74" s="153"/>
      <c r="AH74" s="153"/>
    </row>
    <row r="75" customFormat="false" ht="15" hidden="false" customHeight="true" outlineLevel="0" collapsed="false">
      <c r="A75" s="155" t="s">
        <v>118</v>
      </c>
      <c r="B75" s="156" t="n">
        <v>608</v>
      </c>
      <c r="C75" s="157" t="n">
        <v>4</v>
      </c>
      <c r="D75" s="157" t="n">
        <v>1</v>
      </c>
      <c r="E75" s="158"/>
      <c r="F75" s="158"/>
      <c r="G75" s="158"/>
      <c r="H75" s="158"/>
      <c r="I75" s="158"/>
      <c r="J75" s="159" t="n">
        <f aca="false">J76</f>
        <v>176537.38</v>
      </c>
      <c r="K75" s="159" t="n">
        <f aca="false">K76</f>
        <v>0</v>
      </c>
      <c r="L75" s="159" t="n">
        <f aca="false">L76</f>
        <v>0</v>
      </c>
      <c r="M75" s="159" t="n">
        <f aca="false">M76</f>
        <v>0</v>
      </c>
      <c r="N75" s="159" t="n">
        <f aca="false">N76</f>
        <v>0</v>
      </c>
      <c r="O75" s="159" t="n">
        <f aca="false">O76</f>
        <v>0</v>
      </c>
      <c r="Q75" s="160" t="n">
        <f aca="false">J75-AD75</f>
        <v>20510.98</v>
      </c>
      <c r="R75" s="143" t="n">
        <f aca="false">L75-AE75</f>
        <v>-159927.06</v>
      </c>
      <c r="S75" s="143" t="n">
        <f aca="false">N75-AF75</f>
        <v>-163827.72</v>
      </c>
      <c r="V75" s="145" t="n">
        <v>608</v>
      </c>
      <c r="W75" s="146" t="n">
        <v>4</v>
      </c>
      <c r="X75" s="147" t="n">
        <v>1</v>
      </c>
      <c r="Y75" s="148"/>
      <c r="Z75" s="149"/>
      <c r="AA75" s="148"/>
      <c r="AB75" s="150"/>
      <c r="AC75" s="151"/>
      <c r="AD75" s="152" t="n">
        <v>156026.4</v>
      </c>
      <c r="AE75" s="152" t="n">
        <v>159927.06</v>
      </c>
      <c r="AF75" s="152" t="n">
        <v>163827.72</v>
      </c>
    </row>
    <row r="76" customFormat="false" ht="39.75" hidden="false" customHeight="true" outlineLevel="0" collapsed="false">
      <c r="A76" s="155" t="s">
        <v>143</v>
      </c>
      <c r="B76" s="156" t="n">
        <v>608</v>
      </c>
      <c r="C76" s="157" t="n">
        <v>4</v>
      </c>
      <c r="D76" s="157" t="n">
        <v>1</v>
      </c>
      <c r="E76" s="157" t="n">
        <v>3</v>
      </c>
      <c r="F76" s="156" t="n">
        <v>0</v>
      </c>
      <c r="G76" s="157" t="n">
        <v>0</v>
      </c>
      <c r="H76" s="161" t="s">
        <v>144</v>
      </c>
      <c r="I76" s="158"/>
      <c r="J76" s="159" t="n">
        <f aca="false">J77</f>
        <v>176537.38</v>
      </c>
      <c r="K76" s="159" t="n">
        <f aca="false">K77</f>
        <v>0</v>
      </c>
      <c r="L76" s="159" t="n">
        <f aca="false">L77</f>
        <v>0</v>
      </c>
      <c r="M76" s="159" t="n">
        <f aca="false">M77</f>
        <v>0</v>
      </c>
      <c r="N76" s="159" t="n">
        <f aca="false">N77</f>
        <v>0</v>
      </c>
      <c r="O76" s="159" t="n">
        <f aca="false">O77</f>
        <v>0</v>
      </c>
      <c r="Q76" s="160" t="n">
        <f aca="false">J76-AD76</f>
        <v>20510.98</v>
      </c>
      <c r="R76" s="143" t="n">
        <f aca="false">L76-AE76</f>
        <v>-159927.06</v>
      </c>
      <c r="S76" s="143" t="n">
        <f aca="false">N76-AF76</f>
        <v>-163827.72</v>
      </c>
      <c r="V76" s="145" t="n">
        <v>608</v>
      </c>
      <c r="W76" s="146" t="n">
        <v>4</v>
      </c>
      <c r="X76" s="147" t="n">
        <v>1</v>
      </c>
      <c r="Y76" s="148" t="s">
        <v>81</v>
      </c>
      <c r="Z76" s="149" t="n">
        <v>0</v>
      </c>
      <c r="AA76" s="148" t="n">
        <v>0</v>
      </c>
      <c r="AB76" s="150" t="n">
        <v>0</v>
      </c>
      <c r="AC76" s="151"/>
      <c r="AD76" s="152" t="n">
        <v>156026.4</v>
      </c>
      <c r="AE76" s="152" t="n">
        <v>159927.06</v>
      </c>
      <c r="AF76" s="152" t="n">
        <v>163827.72</v>
      </c>
    </row>
    <row r="77" customFormat="false" ht="22.5" hidden="false" customHeight="true" outlineLevel="0" collapsed="false">
      <c r="A77" s="155" t="s">
        <v>179</v>
      </c>
      <c r="B77" s="156" t="n">
        <v>608</v>
      </c>
      <c r="C77" s="157" t="n">
        <v>4</v>
      </c>
      <c r="D77" s="157" t="n">
        <v>1</v>
      </c>
      <c r="E77" s="157" t="n">
        <v>3</v>
      </c>
      <c r="F77" s="156" t="n">
        <v>2</v>
      </c>
      <c r="G77" s="157" t="n">
        <v>0</v>
      </c>
      <c r="H77" s="161" t="s">
        <v>144</v>
      </c>
      <c r="I77" s="158"/>
      <c r="J77" s="159" t="n">
        <f aca="false">J78</f>
        <v>176537.38</v>
      </c>
      <c r="K77" s="159" t="n">
        <f aca="false">K78</f>
        <v>0</v>
      </c>
      <c r="L77" s="159" t="n">
        <f aca="false">L78</f>
        <v>0</v>
      </c>
      <c r="M77" s="159" t="n">
        <f aca="false">M78</f>
        <v>0</v>
      </c>
      <c r="N77" s="159" t="n">
        <f aca="false">N78</f>
        <v>0</v>
      </c>
      <c r="O77" s="159" t="n">
        <f aca="false">O78</f>
        <v>0</v>
      </c>
      <c r="Q77" s="160" t="n">
        <f aca="false">J77-AD77</f>
        <v>20510.98</v>
      </c>
      <c r="R77" s="143" t="n">
        <f aca="false">L77-AE77</f>
        <v>-159927.06</v>
      </c>
      <c r="S77" s="143" t="n">
        <f aca="false">N77-AF77</f>
        <v>-163827.72</v>
      </c>
      <c r="V77" s="145" t="n">
        <v>608</v>
      </c>
      <c r="W77" s="146" t="n">
        <v>4</v>
      </c>
      <c r="X77" s="147" t="n">
        <v>1</v>
      </c>
      <c r="Y77" s="148" t="s">
        <v>81</v>
      </c>
      <c r="Z77" s="149" t="s">
        <v>16</v>
      </c>
      <c r="AA77" s="148" t="n">
        <v>0</v>
      </c>
      <c r="AB77" s="150" t="n">
        <v>0</v>
      </c>
      <c r="AC77" s="151"/>
      <c r="AD77" s="152" t="n">
        <v>156026.4</v>
      </c>
      <c r="AE77" s="152" t="n">
        <v>159927.06</v>
      </c>
      <c r="AF77" s="152" t="n">
        <v>163827.72</v>
      </c>
    </row>
    <row r="78" customFormat="false" ht="39.75" hidden="false" customHeight="true" outlineLevel="0" collapsed="false">
      <c r="A78" s="155" t="s">
        <v>180</v>
      </c>
      <c r="B78" s="156" t="n">
        <v>608</v>
      </c>
      <c r="C78" s="157" t="n">
        <v>4</v>
      </c>
      <c r="D78" s="157" t="n">
        <v>1</v>
      </c>
      <c r="E78" s="157" t="n">
        <v>3</v>
      </c>
      <c r="F78" s="156" t="n">
        <v>2</v>
      </c>
      <c r="G78" s="157" t="n">
        <v>1</v>
      </c>
      <c r="H78" s="161" t="s">
        <v>144</v>
      </c>
      <c r="I78" s="158"/>
      <c r="J78" s="159" t="n">
        <f aca="false">J79</f>
        <v>176537.38</v>
      </c>
      <c r="K78" s="159" t="n">
        <f aca="false">K79</f>
        <v>0</v>
      </c>
      <c r="L78" s="159" t="n">
        <f aca="false">L79</f>
        <v>0</v>
      </c>
      <c r="M78" s="159" t="n">
        <f aca="false">M79</f>
        <v>0</v>
      </c>
      <c r="N78" s="159" t="n">
        <f aca="false">N79</f>
        <v>0</v>
      </c>
      <c r="O78" s="159" t="n">
        <f aca="false">O79</f>
        <v>0</v>
      </c>
      <c r="Q78" s="160" t="n">
        <f aca="false">J78-AD78</f>
        <v>20510.98</v>
      </c>
      <c r="R78" s="143" t="n">
        <f aca="false">L78-AE78</f>
        <v>-159927.06</v>
      </c>
      <c r="S78" s="143" t="n">
        <f aca="false">N78-AF78</f>
        <v>-163827.72</v>
      </c>
      <c r="V78" s="145" t="n">
        <v>608</v>
      </c>
      <c r="W78" s="146" t="n">
        <v>4</v>
      </c>
      <c r="X78" s="147" t="n">
        <v>1</v>
      </c>
      <c r="Y78" s="148" t="s">
        <v>81</v>
      </c>
      <c r="Z78" s="149" t="s">
        <v>16</v>
      </c>
      <c r="AA78" s="148" t="s">
        <v>22</v>
      </c>
      <c r="AB78" s="150" t="n">
        <v>0</v>
      </c>
      <c r="AC78" s="151"/>
      <c r="AD78" s="152" t="n">
        <v>156026.4</v>
      </c>
      <c r="AE78" s="152" t="n">
        <v>159927.06</v>
      </c>
      <c r="AF78" s="152" t="n">
        <v>163827.72</v>
      </c>
    </row>
    <row r="79" customFormat="false" ht="41.25" hidden="false" customHeight="true" outlineLevel="0" collapsed="false">
      <c r="A79" s="155" t="s">
        <v>181</v>
      </c>
      <c r="B79" s="156" t="n">
        <v>608</v>
      </c>
      <c r="C79" s="157" t="n">
        <v>4</v>
      </c>
      <c r="D79" s="157" t="n">
        <v>1</v>
      </c>
      <c r="E79" s="157" t="n">
        <v>3</v>
      </c>
      <c r="F79" s="156" t="n">
        <v>2</v>
      </c>
      <c r="G79" s="157" t="n">
        <v>1</v>
      </c>
      <c r="H79" s="156" t="s">
        <v>182</v>
      </c>
      <c r="I79" s="158"/>
      <c r="J79" s="159" t="n">
        <f aca="false">J80</f>
        <v>176537.38</v>
      </c>
      <c r="K79" s="159" t="n">
        <f aca="false">K80</f>
        <v>0</v>
      </c>
      <c r="L79" s="159" t="n">
        <f aca="false">L80</f>
        <v>0</v>
      </c>
      <c r="M79" s="159" t="n">
        <f aca="false">M80</f>
        <v>0</v>
      </c>
      <c r="N79" s="159" t="n">
        <f aca="false">N80</f>
        <v>0</v>
      </c>
      <c r="O79" s="159" t="n">
        <f aca="false">O80</f>
        <v>0</v>
      </c>
      <c r="Q79" s="160" t="n">
        <f aca="false">J79-AD79</f>
        <v>20510.98</v>
      </c>
      <c r="R79" s="143" t="n">
        <f aca="false">L79-AE79</f>
        <v>-159927.06</v>
      </c>
      <c r="S79" s="143" t="n">
        <f aca="false">N79-AF79</f>
        <v>-163827.72</v>
      </c>
      <c r="V79" s="145" t="n">
        <v>608</v>
      </c>
      <c r="W79" s="146" t="n">
        <v>4</v>
      </c>
      <c r="X79" s="147" t="n">
        <v>1</v>
      </c>
      <c r="Y79" s="148" t="s">
        <v>81</v>
      </c>
      <c r="Z79" s="149" t="s">
        <v>16</v>
      </c>
      <c r="AA79" s="148" t="s">
        <v>22</v>
      </c>
      <c r="AB79" s="150" t="s">
        <v>183</v>
      </c>
      <c r="AC79" s="151"/>
      <c r="AD79" s="152" t="n">
        <v>156026.4</v>
      </c>
      <c r="AE79" s="152" t="n">
        <v>159927.06</v>
      </c>
      <c r="AF79" s="152" t="n">
        <v>163827.72</v>
      </c>
    </row>
    <row r="80" customFormat="false" ht="54.75" hidden="false" customHeight="true" outlineLevel="0" collapsed="false">
      <c r="A80" s="155" t="s">
        <v>149</v>
      </c>
      <c r="B80" s="156" t="n">
        <v>608</v>
      </c>
      <c r="C80" s="157" t="n">
        <v>4</v>
      </c>
      <c r="D80" s="157" t="n">
        <v>1</v>
      </c>
      <c r="E80" s="157" t="n">
        <v>3</v>
      </c>
      <c r="F80" s="156" t="n">
        <v>2</v>
      </c>
      <c r="G80" s="157" t="n">
        <v>1</v>
      </c>
      <c r="H80" s="156" t="s">
        <v>182</v>
      </c>
      <c r="I80" s="156" t="n">
        <v>100</v>
      </c>
      <c r="J80" s="159" t="n">
        <f aca="false">J81</f>
        <v>176537.38</v>
      </c>
      <c r="K80" s="159" t="n">
        <f aca="false">K81</f>
        <v>0</v>
      </c>
      <c r="L80" s="159" t="n">
        <f aca="false">L81</f>
        <v>0</v>
      </c>
      <c r="M80" s="159" t="n">
        <f aca="false">M81</f>
        <v>0</v>
      </c>
      <c r="N80" s="159" t="n">
        <f aca="false">N81</f>
        <v>0</v>
      </c>
      <c r="O80" s="159" t="n">
        <f aca="false">O81</f>
        <v>0</v>
      </c>
      <c r="Q80" s="160" t="n">
        <f aca="false">J80-AD80</f>
        <v>20510.98</v>
      </c>
      <c r="R80" s="143" t="n">
        <f aca="false">L80-AE80</f>
        <v>-159927.06</v>
      </c>
      <c r="S80" s="143" t="n">
        <f aca="false">N80-AF80</f>
        <v>-163827.72</v>
      </c>
      <c r="V80" s="145" t="n">
        <v>608</v>
      </c>
      <c r="W80" s="146" t="n">
        <v>4</v>
      </c>
      <c r="X80" s="147" t="n">
        <v>1</v>
      </c>
      <c r="Y80" s="148" t="s">
        <v>81</v>
      </c>
      <c r="Z80" s="149" t="s">
        <v>16</v>
      </c>
      <c r="AA80" s="148" t="s">
        <v>22</v>
      </c>
      <c r="AB80" s="150" t="s">
        <v>183</v>
      </c>
      <c r="AC80" s="151" t="s">
        <v>150</v>
      </c>
      <c r="AD80" s="152" t="n">
        <v>156026.4</v>
      </c>
      <c r="AE80" s="152" t="n">
        <v>159927.06</v>
      </c>
      <c r="AF80" s="152" t="n">
        <v>163827.72</v>
      </c>
    </row>
    <row r="81" customFormat="false" ht="30.75" hidden="false" customHeight="true" outlineLevel="0" collapsed="false">
      <c r="A81" s="155" t="s">
        <v>151</v>
      </c>
      <c r="B81" s="156" t="n">
        <v>608</v>
      </c>
      <c r="C81" s="157" t="n">
        <v>4</v>
      </c>
      <c r="D81" s="157" t="n">
        <v>1</v>
      </c>
      <c r="E81" s="157" t="n">
        <v>3</v>
      </c>
      <c r="F81" s="156" t="n">
        <v>2</v>
      </c>
      <c r="G81" s="157" t="n">
        <v>1</v>
      </c>
      <c r="H81" s="156" t="s">
        <v>182</v>
      </c>
      <c r="I81" s="156" t="n">
        <v>120</v>
      </c>
      <c r="J81" s="159" t="n">
        <v>176537.38</v>
      </c>
      <c r="K81" s="159" t="n">
        <v>0</v>
      </c>
      <c r="L81" s="162" t="n">
        <v>0</v>
      </c>
      <c r="M81" s="162" t="n">
        <v>0</v>
      </c>
      <c r="N81" s="162" t="n">
        <v>0</v>
      </c>
      <c r="O81" s="162" t="n">
        <v>0</v>
      </c>
      <c r="Q81" s="160" t="n">
        <f aca="false">J81-AD81</f>
        <v>20510.98</v>
      </c>
      <c r="R81" s="143" t="n">
        <f aca="false">L81-AE81</f>
        <v>-159927.06</v>
      </c>
      <c r="S81" s="143" t="n">
        <f aca="false">N81-AF81</f>
        <v>-163827.72</v>
      </c>
      <c r="V81" s="145" t="n">
        <v>608</v>
      </c>
      <c r="W81" s="146" t="n">
        <v>4</v>
      </c>
      <c r="X81" s="147" t="n">
        <v>1</v>
      </c>
      <c r="Y81" s="148" t="s">
        <v>81</v>
      </c>
      <c r="Z81" s="149" t="s">
        <v>16</v>
      </c>
      <c r="AA81" s="148" t="s">
        <v>22</v>
      </c>
      <c r="AB81" s="150" t="s">
        <v>183</v>
      </c>
      <c r="AC81" s="151" t="s">
        <v>32</v>
      </c>
      <c r="AD81" s="152" t="n">
        <v>156026.4</v>
      </c>
      <c r="AE81" s="152" t="n">
        <v>159927.06</v>
      </c>
      <c r="AF81" s="152" t="n">
        <v>163827.72</v>
      </c>
    </row>
    <row r="82" s="154" customFormat="true" ht="24.75" hidden="false" customHeight="true" outlineLevel="0" collapsed="false">
      <c r="A82" s="139" t="s">
        <v>119</v>
      </c>
      <c r="B82" s="140" t="n">
        <v>608</v>
      </c>
      <c r="C82" s="163" t="n">
        <v>4</v>
      </c>
      <c r="D82" s="163" t="n">
        <v>9</v>
      </c>
      <c r="E82" s="140"/>
      <c r="F82" s="140"/>
      <c r="G82" s="140"/>
      <c r="H82" s="140"/>
      <c r="I82" s="140"/>
      <c r="J82" s="142" t="n">
        <f aca="false">J86+J89+J92+J96+J100+J104</f>
        <v>3886170.54</v>
      </c>
      <c r="K82" s="142" t="n">
        <f aca="false">K86+K89</f>
        <v>0</v>
      </c>
      <c r="L82" s="142" t="n">
        <f aca="false">L86+L89</f>
        <v>1482770</v>
      </c>
      <c r="M82" s="142" t="n">
        <f aca="false">M86+M89</f>
        <v>0</v>
      </c>
      <c r="N82" s="142" t="n">
        <f aca="false">N86+N89</f>
        <v>1538590</v>
      </c>
      <c r="O82" s="142" t="n">
        <f aca="false">O86+O89</f>
        <v>0</v>
      </c>
      <c r="P82" s="144"/>
      <c r="Q82" s="143" t="n">
        <f aca="false">J82-AD82</f>
        <v>2857551.67</v>
      </c>
      <c r="R82" s="143" t="n">
        <f aca="false">L82-AE82</f>
        <v>436284.96</v>
      </c>
      <c r="S82" s="143" t="n">
        <f aca="false">N82-AF82</f>
        <v>492104.96</v>
      </c>
      <c r="T82" s="144"/>
      <c r="U82" s="144"/>
      <c r="V82" s="145" t="n">
        <v>608</v>
      </c>
      <c r="W82" s="146" t="n">
        <v>4</v>
      </c>
      <c r="X82" s="147" t="n">
        <v>9</v>
      </c>
      <c r="Y82" s="148"/>
      <c r="Z82" s="149"/>
      <c r="AA82" s="148"/>
      <c r="AB82" s="150"/>
      <c r="AC82" s="151"/>
      <c r="AD82" s="152" t="n">
        <v>1028618.87</v>
      </c>
      <c r="AE82" s="152" t="n">
        <v>1046485.04</v>
      </c>
      <c r="AF82" s="152" t="n">
        <v>1046485.04</v>
      </c>
      <c r="AG82" s="153"/>
      <c r="AH82" s="153"/>
    </row>
    <row r="83" customFormat="false" ht="45.75" hidden="false" customHeight="true" outlineLevel="0" collapsed="false">
      <c r="A83" s="155" t="s">
        <v>143</v>
      </c>
      <c r="B83" s="156" t="n">
        <v>608</v>
      </c>
      <c r="C83" s="157" t="n">
        <v>4</v>
      </c>
      <c r="D83" s="157" t="n">
        <v>9</v>
      </c>
      <c r="E83" s="157" t="n">
        <v>3</v>
      </c>
      <c r="F83" s="156" t="n">
        <v>0</v>
      </c>
      <c r="G83" s="157" t="n">
        <v>0</v>
      </c>
      <c r="H83" s="161" t="s">
        <v>144</v>
      </c>
      <c r="I83" s="156"/>
      <c r="J83" s="159" t="n">
        <f aca="false">J84</f>
        <v>3809129.4</v>
      </c>
      <c r="K83" s="159" t="n">
        <f aca="false">K84</f>
        <v>0</v>
      </c>
      <c r="L83" s="159" t="n">
        <f aca="false">L84</f>
        <v>1482770</v>
      </c>
      <c r="M83" s="159" t="n">
        <f aca="false">M84</f>
        <v>0</v>
      </c>
      <c r="N83" s="159" t="n">
        <f aca="false">N84</f>
        <v>1538590</v>
      </c>
      <c r="O83" s="159" t="n">
        <f aca="false">O84</f>
        <v>0</v>
      </c>
      <c r="Q83" s="160" t="n">
        <f aca="false">J83-AD83</f>
        <v>2780510.53</v>
      </c>
      <c r="R83" s="143" t="n">
        <f aca="false">L83-AE83</f>
        <v>436284.96</v>
      </c>
      <c r="S83" s="143" t="n">
        <f aca="false">N83-AF83</f>
        <v>492104.96</v>
      </c>
      <c r="V83" s="145" t="n">
        <v>608</v>
      </c>
      <c r="W83" s="146" t="n">
        <v>4</v>
      </c>
      <c r="X83" s="147" t="n">
        <v>9</v>
      </c>
      <c r="Y83" s="148" t="s">
        <v>81</v>
      </c>
      <c r="Z83" s="149" t="n">
        <v>0</v>
      </c>
      <c r="AA83" s="148" t="n">
        <v>0</v>
      </c>
      <c r="AB83" s="150" t="n">
        <v>0</v>
      </c>
      <c r="AC83" s="151"/>
      <c r="AD83" s="152" t="n">
        <v>1028618.87</v>
      </c>
      <c r="AE83" s="152" t="n">
        <v>1046485.04</v>
      </c>
      <c r="AF83" s="152" t="n">
        <v>1046485.04</v>
      </c>
    </row>
    <row r="84" customFormat="false" ht="26.25" hidden="false" customHeight="true" outlineLevel="0" collapsed="false">
      <c r="A84" s="155" t="s">
        <v>145</v>
      </c>
      <c r="B84" s="156" t="n">
        <v>608</v>
      </c>
      <c r="C84" s="157" t="n">
        <v>4</v>
      </c>
      <c r="D84" s="157" t="n">
        <v>9</v>
      </c>
      <c r="E84" s="157" t="n">
        <v>3</v>
      </c>
      <c r="F84" s="156" t="n">
        <v>1</v>
      </c>
      <c r="G84" s="157" t="n">
        <v>0</v>
      </c>
      <c r="H84" s="161" t="s">
        <v>144</v>
      </c>
      <c r="I84" s="156"/>
      <c r="J84" s="159" t="n">
        <f aca="false">J85</f>
        <v>3809129.4</v>
      </c>
      <c r="K84" s="159" t="n">
        <f aca="false">K85</f>
        <v>0</v>
      </c>
      <c r="L84" s="159" t="n">
        <f aca="false">L85</f>
        <v>1482770</v>
      </c>
      <c r="M84" s="159" t="n">
        <f aca="false">M85</f>
        <v>0</v>
      </c>
      <c r="N84" s="159" t="n">
        <f aca="false">N85</f>
        <v>1538590</v>
      </c>
      <c r="O84" s="159" t="n">
        <f aca="false">O85</f>
        <v>0</v>
      </c>
      <c r="Q84" s="160" t="n">
        <f aca="false">J84-AD84</f>
        <v>2780510.53</v>
      </c>
      <c r="R84" s="143" t="n">
        <f aca="false">L84-AE84</f>
        <v>436284.96</v>
      </c>
      <c r="S84" s="143" t="n">
        <f aca="false">N84-AF84</f>
        <v>492104.96</v>
      </c>
      <c r="V84" s="145" t="n">
        <v>608</v>
      </c>
      <c r="W84" s="146" t="n">
        <v>4</v>
      </c>
      <c r="X84" s="147" t="n">
        <v>9</v>
      </c>
      <c r="Y84" s="148" t="s">
        <v>81</v>
      </c>
      <c r="Z84" s="149" t="s">
        <v>15</v>
      </c>
      <c r="AA84" s="148" t="n">
        <v>0</v>
      </c>
      <c r="AB84" s="150" t="n">
        <v>0</v>
      </c>
      <c r="AC84" s="151"/>
      <c r="AD84" s="152" t="n">
        <v>1028618.87</v>
      </c>
      <c r="AE84" s="152" t="n">
        <v>1046485.04</v>
      </c>
      <c r="AF84" s="152" t="n">
        <v>1046485.04</v>
      </c>
    </row>
    <row r="85" customFormat="false" ht="58.5" hidden="false" customHeight="true" outlineLevel="0" collapsed="false">
      <c r="A85" s="155" t="s">
        <v>184</v>
      </c>
      <c r="B85" s="156" t="n">
        <v>608</v>
      </c>
      <c r="C85" s="157" t="n">
        <v>4</v>
      </c>
      <c r="D85" s="157" t="n">
        <v>9</v>
      </c>
      <c r="E85" s="157" t="n">
        <v>3</v>
      </c>
      <c r="F85" s="156" t="n">
        <v>1</v>
      </c>
      <c r="G85" s="157" t="n">
        <v>6</v>
      </c>
      <c r="H85" s="161" t="s">
        <v>144</v>
      </c>
      <c r="I85" s="156"/>
      <c r="J85" s="159" t="n">
        <f aca="false">J86+J89+J92+J96+J100</f>
        <v>3809129.4</v>
      </c>
      <c r="K85" s="159" t="n">
        <f aca="false">K86+K89</f>
        <v>0</v>
      </c>
      <c r="L85" s="159" t="n">
        <f aca="false">L86+L89</f>
        <v>1482770</v>
      </c>
      <c r="M85" s="159" t="n">
        <f aca="false">M86+M89</f>
        <v>0</v>
      </c>
      <c r="N85" s="159" t="n">
        <f aca="false">N86+N89</f>
        <v>1538590</v>
      </c>
      <c r="O85" s="159" t="n">
        <f aca="false">O86+O89</f>
        <v>0</v>
      </c>
      <c r="Q85" s="160" t="n">
        <f aca="false">J85-AD85</f>
        <v>2780510.53</v>
      </c>
      <c r="R85" s="143" t="n">
        <f aca="false">L85-AE85</f>
        <v>436284.96</v>
      </c>
      <c r="S85" s="143" t="n">
        <f aca="false">N85-AF85</f>
        <v>492104.96</v>
      </c>
      <c r="V85" s="145" t="n">
        <v>608</v>
      </c>
      <c r="W85" s="146" t="n">
        <v>4</v>
      </c>
      <c r="X85" s="147" t="n">
        <v>9</v>
      </c>
      <c r="Y85" s="148" t="s">
        <v>81</v>
      </c>
      <c r="Z85" s="149" t="s">
        <v>15</v>
      </c>
      <c r="AA85" s="148" t="s">
        <v>52</v>
      </c>
      <c r="AB85" s="150" t="n">
        <v>0</v>
      </c>
      <c r="AC85" s="151"/>
      <c r="AD85" s="152" t="n">
        <v>1028618.87</v>
      </c>
      <c r="AE85" s="152" t="n">
        <v>1046485.04</v>
      </c>
      <c r="AF85" s="152" t="n">
        <v>1046485.04</v>
      </c>
    </row>
    <row r="86" customFormat="false" ht="33.75" hidden="false" customHeight="true" outlineLevel="0" collapsed="false">
      <c r="A86" s="155" t="s">
        <v>185</v>
      </c>
      <c r="B86" s="156" t="n">
        <v>608</v>
      </c>
      <c r="C86" s="157" t="n">
        <v>4</v>
      </c>
      <c r="D86" s="157" t="n">
        <v>9</v>
      </c>
      <c r="E86" s="157" t="n">
        <v>3</v>
      </c>
      <c r="F86" s="156" t="n">
        <v>1</v>
      </c>
      <c r="G86" s="157" t="n">
        <v>6</v>
      </c>
      <c r="H86" s="156" t="n">
        <v>20010</v>
      </c>
      <c r="I86" s="156"/>
      <c r="J86" s="159" t="n">
        <f aca="false">J87</f>
        <v>1383553.17</v>
      </c>
      <c r="K86" s="159" t="n">
        <f aca="false">K87</f>
        <v>0</v>
      </c>
      <c r="L86" s="159" t="n">
        <f aca="false">L87</f>
        <v>1182770</v>
      </c>
      <c r="M86" s="159" t="n">
        <f aca="false">M87</f>
        <v>0</v>
      </c>
      <c r="N86" s="159" t="n">
        <f aca="false">N87</f>
        <v>1238590</v>
      </c>
      <c r="O86" s="159" t="n">
        <f aca="false">O87</f>
        <v>0</v>
      </c>
      <c r="Q86" s="160" t="n">
        <f aca="false">J86-AD86</f>
        <v>614934.3</v>
      </c>
      <c r="R86" s="143" t="n">
        <f aca="false">L86-AE86</f>
        <v>396284.96</v>
      </c>
      <c r="S86" s="143" t="n">
        <f aca="false">N86-AF86</f>
        <v>452104.96</v>
      </c>
      <c r="V86" s="145" t="n">
        <v>608</v>
      </c>
      <c r="W86" s="146" t="n">
        <v>4</v>
      </c>
      <c r="X86" s="147" t="n">
        <v>9</v>
      </c>
      <c r="Y86" s="148" t="s">
        <v>81</v>
      </c>
      <c r="Z86" s="149" t="s">
        <v>15</v>
      </c>
      <c r="AA86" s="148" t="s">
        <v>52</v>
      </c>
      <c r="AB86" s="150" t="s">
        <v>161</v>
      </c>
      <c r="AC86" s="151"/>
      <c r="AD86" s="152" t="n">
        <v>768618.87</v>
      </c>
      <c r="AE86" s="152" t="n">
        <v>786485.04</v>
      </c>
      <c r="AF86" s="152" t="n">
        <v>786485.04</v>
      </c>
    </row>
    <row r="87" customFormat="false" ht="29.25" hidden="false" customHeight="true" outlineLevel="0" collapsed="false">
      <c r="A87" s="155" t="s">
        <v>152</v>
      </c>
      <c r="B87" s="156" t="n">
        <v>608</v>
      </c>
      <c r="C87" s="157" t="n">
        <v>4</v>
      </c>
      <c r="D87" s="157" t="n">
        <v>9</v>
      </c>
      <c r="E87" s="157" t="n">
        <v>3</v>
      </c>
      <c r="F87" s="156" t="n">
        <v>1</v>
      </c>
      <c r="G87" s="157" t="n">
        <v>6</v>
      </c>
      <c r="H87" s="156" t="n">
        <v>20010</v>
      </c>
      <c r="I87" s="156" t="n">
        <v>200</v>
      </c>
      <c r="J87" s="159" t="n">
        <f aca="false">J88</f>
        <v>1383553.17</v>
      </c>
      <c r="K87" s="159" t="n">
        <f aca="false">K88</f>
        <v>0</v>
      </c>
      <c r="L87" s="159" t="n">
        <f aca="false">L88</f>
        <v>1182770</v>
      </c>
      <c r="M87" s="159" t="n">
        <f aca="false">M88</f>
        <v>0</v>
      </c>
      <c r="N87" s="159" t="n">
        <f aca="false">N88</f>
        <v>1238590</v>
      </c>
      <c r="O87" s="159" t="n">
        <f aca="false">O88</f>
        <v>0</v>
      </c>
      <c r="Q87" s="160" t="n">
        <f aca="false">J87-AD87</f>
        <v>614934.3</v>
      </c>
      <c r="R87" s="143" t="n">
        <f aca="false">L87-AE87</f>
        <v>396284.96</v>
      </c>
      <c r="S87" s="143" t="n">
        <f aca="false">N87-AF87</f>
        <v>452104.96</v>
      </c>
      <c r="V87" s="145" t="n">
        <v>608</v>
      </c>
      <c r="W87" s="146" t="n">
        <v>4</v>
      </c>
      <c r="X87" s="147" t="n">
        <v>9</v>
      </c>
      <c r="Y87" s="148" t="s">
        <v>81</v>
      </c>
      <c r="Z87" s="149" t="s">
        <v>15</v>
      </c>
      <c r="AA87" s="148" t="s">
        <v>52</v>
      </c>
      <c r="AB87" s="150" t="s">
        <v>161</v>
      </c>
      <c r="AC87" s="151" t="s">
        <v>153</v>
      </c>
      <c r="AD87" s="152" t="n">
        <v>768618.87</v>
      </c>
      <c r="AE87" s="152" t="n">
        <v>786485.04</v>
      </c>
      <c r="AF87" s="152" t="n">
        <v>786485.04</v>
      </c>
    </row>
    <row r="88" customFormat="false" ht="24.75" hidden="false" customHeight="true" outlineLevel="0" collapsed="false">
      <c r="A88" s="155" t="s">
        <v>154</v>
      </c>
      <c r="B88" s="156" t="n">
        <v>608</v>
      </c>
      <c r="C88" s="157" t="n">
        <v>4</v>
      </c>
      <c r="D88" s="157" t="n">
        <v>9</v>
      </c>
      <c r="E88" s="157" t="n">
        <v>3</v>
      </c>
      <c r="F88" s="156" t="n">
        <v>1</v>
      </c>
      <c r="G88" s="157" t="n">
        <v>6</v>
      </c>
      <c r="H88" s="156" t="n">
        <v>20010</v>
      </c>
      <c r="I88" s="156" t="n">
        <v>240</v>
      </c>
      <c r="J88" s="159" t="n">
        <v>1383553.17</v>
      </c>
      <c r="K88" s="159" t="n">
        <v>0</v>
      </c>
      <c r="L88" s="162" t="n">
        <v>1182770</v>
      </c>
      <c r="M88" s="162" t="n">
        <v>0</v>
      </c>
      <c r="N88" s="162" t="n">
        <v>1238590</v>
      </c>
      <c r="O88" s="162" t="n">
        <v>0</v>
      </c>
      <c r="Q88" s="160" t="n">
        <f aca="false">J88-AD88</f>
        <v>614934.3</v>
      </c>
      <c r="R88" s="143" t="n">
        <f aca="false">L88-AE88</f>
        <v>396284.96</v>
      </c>
      <c r="S88" s="143" t="n">
        <f aca="false">N88-AF88</f>
        <v>452104.96</v>
      </c>
      <c r="V88" s="145" t="n">
        <v>608</v>
      </c>
      <c r="W88" s="146" t="n">
        <v>4</v>
      </c>
      <c r="X88" s="147" t="n">
        <v>9</v>
      </c>
      <c r="Y88" s="148" t="s">
        <v>81</v>
      </c>
      <c r="Z88" s="149" t="s">
        <v>15</v>
      </c>
      <c r="AA88" s="148" t="s">
        <v>52</v>
      </c>
      <c r="AB88" s="150" t="s">
        <v>161</v>
      </c>
      <c r="AC88" s="151" t="s">
        <v>155</v>
      </c>
      <c r="AD88" s="152" t="n">
        <v>768618.87</v>
      </c>
      <c r="AE88" s="152" t="n">
        <v>786485.04</v>
      </c>
      <c r="AF88" s="152" t="n">
        <v>786485.04</v>
      </c>
    </row>
    <row r="89" customFormat="false" ht="15" hidden="false" customHeight="true" outlineLevel="0" collapsed="false">
      <c r="A89" s="171" t="s">
        <v>186</v>
      </c>
      <c r="B89" s="172" t="n">
        <v>608</v>
      </c>
      <c r="C89" s="157" t="n">
        <v>4</v>
      </c>
      <c r="D89" s="157" t="n">
        <v>9</v>
      </c>
      <c r="E89" s="157" t="n">
        <v>3</v>
      </c>
      <c r="F89" s="156" t="n">
        <v>1</v>
      </c>
      <c r="G89" s="157" t="n">
        <v>6</v>
      </c>
      <c r="H89" s="156" t="n">
        <v>20020</v>
      </c>
      <c r="I89" s="156"/>
      <c r="J89" s="159" t="n">
        <f aca="false">J90</f>
        <v>42504.89</v>
      </c>
      <c r="K89" s="159" t="n">
        <f aca="false">K90</f>
        <v>0</v>
      </c>
      <c r="L89" s="159" t="n">
        <f aca="false">L90</f>
        <v>300000</v>
      </c>
      <c r="M89" s="159" t="n">
        <f aca="false">M90</f>
        <v>0</v>
      </c>
      <c r="N89" s="159" t="n">
        <f aca="false">N90</f>
        <v>300000</v>
      </c>
      <c r="O89" s="159" t="n">
        <f aca="false">O90</f>
        <v>0</v>
      </c>
      <c r="Q89" s="160" t="n">
        <f aca="false">J89-AD89</f>
        <v>-217495.11</v>
      </c>
      <c r="R89" s="143" t="n">
        <f aca="false">L89-AE89</f>
        <v>40000</v>
      </c>
      <c r="S89" s="143" t="n">
        <f aca="false">N89-AF89</f>
        <v>40000</v>
      </c>
      <c r="V89" s="145" t="n">
        <v>608</v>
      </c>
      <c r="W89" s="146" t="n">
        <v>4</v>
      </c>
      <c r="X89" s="147" t="n">
        <v>9</v>
      </c>
      <c r="Y89" s="148" t="s">
        <v>81</v>
      </c>
      <c r="Z89" s="149" t="s">
        <v>15</v>
      </c>
      <c r="AA89" s="148" t="s">
        <v>52</v>
      </c>
      <c r="AB89" s="150" t="s">
        <v>178</v>
      </c>
      <c r="AC89" s="151"/>
      <c r="AD89" s="152" t="n">
        <v>260000</v>
      </c>
      <c r="AE89" s="152" t="n">
        <v>260000</v>
      </c>
      <c r="AF89" s="152" t="n">
        <v>260000</v>
      </c>
    </row>
    <row r="90" customFormat="false" ht="30.75" hidden="false" customHeight="true" outlineLevel="0" collapsed="false">
      <c r="A90" s="173" t="s">
        <v>152</v>
      </c>
      <c r="B90" s="172" t="n">
        <v>608</v>
      </c>
      <c r="C90" s="157" t="n">
        <v>4</v>
      </c>
      <c r="D90" s="157" t="n">
        <v>9</v>
      </c>
      <c r="E90" s="157" t="n">
        <v>3</v>
      </c>
      <c r="F90" s="156" t="n">
        <v>1</v>
      </c>
      <c r="G90" s="157" t="n">
        <v>6</v>
      </c>
      <c r="H90" s="156" t="n">
        <v>20020</v>
      </c>
      <c r="I90" s="156" t="n">
        <v>200</v>
      </c>
      <c r="J90" s="159" t="n">
        <f aca="false">J91</f>
        <v>42504.89</v>
      </c>
      <c r="K90" s="159" t="n">
        <f aca="false">K91</f>
        <v>0</v>
      </c>
      <c r="L90" s="159" t="n">
        <f aca="false">L91</f>
        <v>300000</v>
      </c>
      <c r="M90" s="159" t="n">
        <f aca="false">M91</f>
        <v>0</v>
      </c>
      <c r="N90" s="159" t="n">
        <f aca="false">N91</f>
        <v>300000</v>
      </c>
      <c r="O90" s="159" t="n">
        <f aca="false">O91</f>
        <v>0</v>
      </c>
      <c r="Q90" s="160" t="n">
        <f aca="false">J90-AD90</f>
        <v>-217495.11</v>
      </c>
      <c r="R90" s="143" t="n">
        <f aca="false">L90-AE90</f>
        <v>40000</v>
      </c>
      <c r="S90" s="143" t="n">
        <f aca="false">N90-AF90</f>
        <v>40000</v>
      </c>
      <c r="V90" s="145" t="n">
        <v>608</v>
      </c>
      <c r="W90" s="146" t="n">
        <v>4</v>
      </c>
      <c r="X90" s="147" t="n">
        <v>9</v>
      </c>
      <c r="Y90" s="148" t="s">
        <v>81</v>
      </c>
      <c r="Z90" s="149" t="s">
        <v>15</v>
      </c>
      <c r="AA90" s="148" t="s">
        <v>52</v>
      </c>
      <c r="AB90" s="150" t="s">
        <v>178</v>
      </c>
      <c r="AC90" s="151" t="s">
        <v>153</v>
      </c>
      <c r="AD90" s="152" t="n">
        <v>260000</v>
      </c>
      <c r="AE90" s="152" t="n">
        <v>260000</v>
      </c>
      <c r="AF90" s="152" t="n">
        <v>260000</v>
      </c>
    </row>
    <row r="91" customFormat="false" ht="30" hidden="false" customHeight="true" outlineLevel="0" collapsed="false">
      <c r="A91" s="171" t="s">
        <v>154</v>
      </c>
      <c r="B91" s="172" t="n">
        <v>608</v>
      </c>
      <c r="C91" s="157" t="n">
        <v>4</v>
      </c>
      <c r="D91" s="157" t="n">
        <v>9</v>
      </c>
      <c r="E91" s="157" t="n">
        <v>3</v>
      </c>
      <c r="F91" s="156" t="n">
        <v>1</v>
      </c>
      <c r="G91" s="157" t="n">
        <v>6</v>
      </c>
      <c r="H91" s="156" t="n">
        <v>20020</v>
      </c>
      <c r="I91" s="156" t="n">
        <v>240</v>
      </c>
      <c r="J91" s="159" t="n">
        <v>42504.89</v>
      </c>
      <c r="K91" s="159" t="n">
        <v>0</v>
      </c>
      <c r="L91" s="162" t="n">
        <v>300000</v>
      </c>
      <c r="M91" s="162" t="n">
        <v>0</v>
      </c>
      <c r="N91" s="162" t="n">
        <v>300000</v>
      </c>
      <c r="O91" s="162" t="n">
        <v>0</v>
      </c>
      <c r="Q91" s="160" t="n">
        <f aca="false">J91-AD91</f>
        <v>-217495.11</v>
      </c>
      <c r="R91" s="143" t="n">
        <f aca="false">L91-AE91</f>
        <v>40000</v>
      </c>
      <c r="S91" s="143" t="n">
        <f aca="false">N91-AF91</f>
        <v>40000</v>
      </c>
      <c r="V91" s="145" t="n">
        <v>608</v>
      </c>
      <c r="W91" s="146" t="n">
        <v>4</v>
      </c>
      <c r="X91" s="147" t="n">
        <v>9</v>
      </c>
      <c r="Y91" s="148" t="s">
        <v>81</v>
      </c>
      <c r="Z91" s="149" t="s">
        <v>15</v>
      </c>
      <c r="AA91" s="148" t="s">
        <v>52</v>
      </c>
      <c r="AB91" s="150" t="s">
        <v>178</v>
      </c>
      <c r="AC91" s="151" t="s">
        <v>155</v>
      </c>
      <c r="AD91" s="152" t="n">
        <v>260000</v>
      </c>
      <c r="AE91" s="152" t="n">
        <v>260000</v>
      </c>
      <c r="AF91" s="152" t="n">
        <v>260000</v>
      </c>
    </row>
    <row r="92" customFormat="false" ht="30" hidden="false" customHeight="true" outlineLevel="0" collapsed="false">
      <c r="A92" s="174" t="s">
        <v>186</v>
      </c>
      <c r="B92" s="175" t="n">
        <v>608</v>
      </c>
      <c r="C92" s="163" t="n">
        <v>4</v>
      </c>
      <c r="D92" s="163" t="n">
        <v>9</v>
      </c>
      <c r="E92" s="163" t="n">
        <v>3</v>
      </c>
      <c r="F92" s="140" t="n">
        <v>1</v>
      </c>
      <c r="G92" s="163" t="n">
        <v>6</v>
      </c>
      <c r="H92" s="140" t="n">
        <v>70340</v>
      </c>
      <c r="I92" s="140"/>
      <c r="J92" s="142" t="n">
        <v>2226462.94</v>
      </c>
      <c r="K92" s="159" t="n">
        <v>0</v>
      </c>
      <c r="L92" s="162" t="n">
        <v>0</v>
      </c>
      <c r="M92" s="162" t="n">
        <v>0</v>
      </c>
      <c r="N92" s="162" t="n">
        <v>0</v>
      </c>
      <c r="O92" s="162" t="n">
        <v>0</v>
      </c>
      <c r="Q92" s="160"/>
      <c r="R92" s="143"/>
      <c r="S92" s="143"/>
      <c r="V92" s="145"/>
      <c r="W92" s="146"/>
      <c r="X92" s="147"/>
      <c r="Y92" s="148"/>
      <c r="Z92" s="149"/>
      <c r="AA92" s="148"/>
      <c r="AB92" s="150"/>
      <c r="AC92" s="151"/>
      <c r="AD92" s="152"/>
      <c r="AE92" s="152"/>
      <c r="AF92" s="152"/>
    </row>
    <row r="93" customFormat="false" ht="30" hidden="false" customHeight="true" outlineLevel="0" collapsed="false">
      <c r="A93" s="174" t="s">
        <v>152</v>
      </c>
      <c r="B93" s="175" t="n">
        <v>608</v>
      </c>
      <c r="C93" s="163" t="n">
        <v>4</v>
      </c>
      <c r="D93" s="163" t="n">
        <v>9</v>
      </c>
      <c r="E93" s="163" t="n">
        <v>3</v>
      </c>
      <c r="F93" s="140" t="n">
        <v>1</v>
      </c>
      <c r="G93" s="163" t="n">
        <v>6</v>
      </c>
      <c r="H93" s="140" t="n">
        <v>70340</v>
      </c>
      <c r="I93" s="140" t="n">
        <v>200</v>
      </c>
      <c r="J93" s="142" t="n">
        <v>2226462.94</v>
      </c>
      <c r="K93" s="159" t="n">
        <v>0</v>
      </c>
      <c r="L93" s="162" t="n">
        <v>0</v>
      </c>
      <c r="M93" s="162" t="n">
        <v>0</v>
      </c>
      <c r="N93" s="162" t="n">
        <v>0</v>
      </c>
      <c r="O93" s="162" t="n">
        <v>0</v>
      </c>
      <c r="Q93" s="160"/>
      <c r="R93" s="143"/>
      <c r="S93" s="143"/>
      <c r="V93" s="145"/>
      <c r="W93" s="146"/>
      <c r="X93" s="147"/>
      <c r="Y93" s="148"/>
      <c r="Z93" s="149"/>
      <c r="AA93" s="148"/>
      <c r="AB93" s="150"/>
      <c r="AC93" s="151"/>
      <c r="AD93" s="152"/>
      <c r="AE93" s="152"/>
      <c r="AF93" s="152"/>
    </row>
    <row r="94" customFormat="false" ht="30" hidden="false" customHeight="true" outlineLevel="0" collapsed="false">
      <c r="A94" s="174" t="s">
        <v>154</v>
      </c>
      <c r="B94" s="175" t="n">
        <v>608</v>
      </c>
      <c r="C94" s="163" t="n">
        <v>4</v>
      </c>
      <c r="D94" s="163" t="n">
        <v>9</v>
      </c>
      <c r="E94" s="163" t="n">
        <v>3</v>
      </c>
      <c r="F94" s="140" t="n">
        <v>1</v>
      </c>
      <c r="G94" s="163" t="n">
        <v>6</v>
      </c>
      <c r="H94" s="140" t="n">
        <v>70340</v>
      </c>
      <c r="I94" s="140" t="n">
        <v>240</v>
      </c>
      <c r="J94" s="142" t="n">
        <v>2226462.94</v>
      </c>
      <c r="K94" s="159" t="n">
        <v>0</v>
      </c>
      <c r="L94" s="162" t="n">
        <v>0</v>
      </c>
      <c r="M94" s="162" t="n">
        <v>0</v>
      </c>
      <c r="N94" s="162" t="n">
        <v>0</v>
      </c>
      <c r="O94" s="162" t="n">
        <v>0</v>
      </c>
      <c r="Q94" s="160"/>
      <c r="R94" s="143"/>
      <c r="S94" s="143"/>
      <c r="V94" s="145"/>
      <c r="W94" s="146"/>
      <c r="X94" s="147"/>
      <c r="Y94" s="148"/>
      <c r="Z94" s="149"/>
      <c r="AA94" s="148"/>
      <c r="AB94" s="150"/>
      <c r="AC94" s="151"/>
      <c r="AD94" s="152"/>
      <c r="AE94" s="152"/>
      <c r="AF94" s="152"/>
    </row>
    <row r="95" customFormat="false" ht="30" hidden="false" customHeight="true" outlineLevel="0" collapsed="false">
      <c r="A95" s="174" t="s">
        <v>170</v>
      </c>
      <c r="B95" s="175" t="n">
        <v>608</v>
      </c>
      <c r="C95" s="163" t="n">
        <v>4</v>
      </c>
      <c r="D95" s="163" t="n">
        <v>9</v>
      </c>
      <c r="E95" s="163" t="n">
        <v>3</v>
      </c>
      <c r="F95" s="140" t="n">
        <v>1</v>
      </c>
      <c r="G95" s="163" t="n">
        <v>6</v>
      </c>
      <c r="H95" s="140" t="n">
        <v>70340</v>
      </c>
      <c r="I95" s="140" t="n">
        <v>244</v>
      </c>
      <c r="J95" s="142" t="n">
        <v>2226462.94</v>
      </c>
      <c r="K95" s="159" t="n">
        <v>0</v>
      </c>
      <c r="L95" s="162" t="n">
        <v>0</v>
      </c>
      <c r="M95" s="162" t="n">
        <v>0</v>
      </c>
      <c r="N95" s="162" t="n">
        <v>0</v>
      </c>
      <c r="O95" s="162" t="n">
        <v>0</v>
      </c>
      <c r="Q95" s="160"/>
      <c r="R95" s="143"/>
      <c r="S95" s="143"/>
      <c r="V95" s="145"/>
      <c r="W95" s="146"/>
      <c r="X95" s="147"/>
      <c r="Y95" s="148"/>
      <c r="Z95" s="149"/>
      <c r="AA95" s="148"/>
      <c r="AB95" s="150"/>
      <c r="AC95" s="151"/>
      <c r="AD95" s="152"/>
      <c r="AE95" s="152"/>
      <c r="AF95" s="152"/>
    </row>
    <row r="96" customFormat="false" ht="30" hidden="false" customHeight="true" outlineLevel="0" collapsed="false">
      <c r="A96" s="174" t="s">
        <v>186</v>
      </c>
      <c r="B96" s="175" t="n">
        <v>608</v>
      </c>
      <c r="C96" s="163" t="n">
        <v>4</v>
      </c>
      <c r="D96" s="163" t="n">
        <v>9</v>
      </c>
      <c r="E96" s="163" t="n">
        <v>3</v>
      </c>
      <c r="F96" s="140" t="n">
        <v>1</v>
      </c>
      <c r="G96" s="163" t="n">
        <v>6</v>
      </c>
      <c r="H96" s="140" t="s">
        <v>187</v>
      </c>
      <c r="I96" s="140"/>
      <c r="J96" s="142" t="n">
        <f aca="false">J97</f>
        <v>117182.26</v>
      </c>
      <c r="K96" s="159" t="n">
        <v>0</v>
      </c>
      <c r="L96" s="162" t="n">
        <v>0</v>
      </c>
      <c r="M96" s="162" t="n">
        <v>0</v>
      </c>
      <c r="N96" s="162" t="n">
        <v>0</v>
      </c>
      <c r="O96" s="162" t="n">
        <v>0</v>
      </c>
      <c r="Q96" s="160"/>
      <c r="R96" s="143"/>
      <c r="S96" s="143"/>
      <c r="V96" s="145"/>
      <c r="W96" s="146"/>
      <c r="X96" s="147"/>
      <c r="Y96" s="148"/>
      <c r="Z96" s="149"/>
      <c r="AA96" s="148"/>
      <c r="AB96" s="150"/>
      <c r="AC96" s="151"/>
      <c r="AD96" s="152"/>
      <c r="AE96" s="152"/>
      <c r="AF96" s="152"/>
    </row>
    <row r="97" customFormat="false" ht="30" hidden="false" customHeight="true" outlineLevel="0" collapsed="false">
      <c r="A97" s="174" t="s">
        <v>152</v>
      </c>
      <c r="B97" s="175" t="n">
        <v>608</v>
      </c>
      <c r="C97" s="163" t="n">
        <v>4</v>
      </c>
      <c r="D97" s="163" t="n">
        <v>9</v>
      </c>
      <c r="E97" s="163" t="n">
        <v>3</v>
      </c>
      <c r="F97" s="140" t="n">
        <v>1</v>
      </c>
      <c r="G97" s="163" t="n">
        <v>6</v>
      </c>
      <c r="H97" s="140" t="s">
        <v>188</v>
      </c>
      <c r="I97" s="140" t="n">
        <v>200</v>
      </c>
      <c r="J97" s="142" t="n">
        <f aca="false">J98</f>
        <v>117182.26</v>
      </c>
      <c r="K97" s="159" t="n">
        <v>0</v>
      </c>
      <c r="L97" s="162" t="n">
        <v>0</v>
      </c>
      <c r="M97" s="162" t="n">
        <v>0</v>
      </c>
      <c r="N97" s="162" t="n">
        <v>0</v>
      </c>
      <c r="O97" s="162" t="n">
        <v>0</v>
      </c>
      <c r="Q97" s="160"/>
      <c r="R97" s="143"/>
      <c r="S97" s="143"/>
      <c r="V97" s="145"/>
      <c r="W97" s="146"/>
      <c r="X97" s="147"/>
      <c r="Y97" s="148"/>
      <c r="Z97" s="149"/>
      <c r="AA97" s="148"/>
      <c r="AB97" s="150"/>
      <c r="AC97" s="151"/>
      <c r="AD97" s="152"/>
      <c r="AE97" s="152"/>
      <c r="AF97" s="152"/>
    </row>
    <row r="98" customFormat="false" ht="30" hidden="false" customHeight="true" outlineLevel="0" collapsed="false">
      <c r="A98" s="174" t="s">
        <v>154</v>
      </c>
      <c r="B98" s="175" t="n">
        <v>608</v>
      </c>
      <c r="C98" s="163" t="n">
        <v>4</v>
      </c>
      <c r="D98" s="163" t="n">
        <v>9</v>
      </c>
      <c r="E98" s="163" t="n">
        <v>3</v>
      </c>
      <c r="F98" s="140" t="n">
        <v>1</v>
      </c>
      <c r="G98" s="163" t="n">
        <v>6</v>
      </c>
      <c r="H98" s="140" t="s">
        <v>189</v>
      </c>
      <c r="I98" s="140" t="n">
        <v>240</v>
      </c>
      <c r="J98" s="142" t="n">
        <f aca="false">J99</f>
        <v>117182.26</v>
      </c>
      <c r="K98" s="159" t="n">
        <v>0</v>
      </c>
      <c r="L98" s="162" t="n">
        <v>0</v>
      </c>
      <c r="M98" s="162" t="n">
        <v>0</v>
      </c>
      <c r="N98" s="162" t="n">
        <v>0</v>
      </c>
      <c r="O98" s="162" t="n">
        <v>0</v>
      </c>
      <c r="Q98" s="160"/>
      <c r="R98" s="143"/>
      <c r="S98" s="143"/>
      <c r="V98" s="145"/>
      <c r="W98" s="146"/>
      <c r="X98" s="147"/>
      <c r="Y98" s="148"/>
      <c r="Z98" s="149"/>
      <c r="AA98" s="148"/>
      <c r="AB98" s="150"/>
      <c r="AC98" s="151"/>
      <c r="AD98" s="152"/>
      <c r="AE98" s="152"/>
      <c r="AF98" s="152"/>
    </row>
    <row r="99" customFormat="false" ht="30" hidden="false" customHeight="true" outlineLevel="0" collapsed="false">
      <c r="A99" s="174" t="s">
        <v>170</v>
      </c>
      <c r="B99" s="175" t="n">
        <v>608</v>
      </c>
      <c r="C99" s="163" t="n">
        <v>4</v>
      </c>
      <c r="D99" s="163" t="n">
        <v>9</v>
      </c>
      <c r="E99" s="163" t="n">
        <v>3</v>
      </c>
      <c r="F99" s="140" t="n">
        <v>1</v>
      </c>
      <c r="G99" s="163" t="n">
        <v>6</v>
      </c>
      <c r="H99" s="140" t="s">
        <v>190</v>
      </c>
      <c r="I99" s="140" t="n">
        <v>244</v>
      </c>
      <c r="J99" s="142" t="n">
        <v>117182.26</v>
      </c>
      <c r="K99" s="159" t="n">
        <v>0</v>
      </c>
      <c r="L99" s="162" t="n">
        <v>0</v>
      </c>
      <c r="M99" s="162" t="n">
        <v>0</v>
      </c>
      <c r="N99" s="162" t="n">
        <v>0</v>
      </c>
      <c r="O99" s="162" t="n">
        <v>0</v>
      </c>
      <c r="Q99" s="160"/>
      <c r="R99" s="143"/>
      <c r="S99" s="143"/>
      <c r="V99" s="145"/>
      <c r="W99" s="146"/>
      <c r="X99" s="147"/>
      <c r="Y99" s="148"/>
      <c r="Z99" s="149"/>
      <c r="AA99" s="148"/>
      <c r="AB99" s="150"/>
      <c r="AC99" s="151"/>
      <c r="AD99" s="152"/>
      <c r="AE99" s="152"/>
      <c r="AF99" s="152"/>
    </row>
    <row r="100" customFormat="false" ht="30" hidden="false" customHeight="true" outlineLevel="0" collapsed="false">
      <c r="A100" s="174" t="s">
        <v>186</v>
      </c>
      <c r="B100" s="175" t="n">
        <v>608</v>
      </c>
      <c r="C100" s="163" t="n">
        <v>4</v>
      </c>
      <c r="D100" s="163" t="n">
        <v>9</v>
      </c>
      <c r="E100" s="163" t="n">
        <v>3</v>
      </c>
      <c r="F100" s="140" t="n">
        <v>1</v>
      </c>
      <c r="G100" s="163" t="n">
        <v>6</v>
      </c>
      <c r="H100" s="140" t="s">
        <v>191</v>
      </c>
      <c r="I100" s="140"/>
      <c r="J100" s="142" t="n">
        <f aca="false">J101</f>
        <v>39426.14</v>
      </c>
      <c r="K100" s="159" t="n">
        <v>0</v>
      </c>
      <c r="L100" s="162" t="n">
        <v>0</v>
      </c>
      <c r="M100" s="162" t="n">
        <v>0</v>
      </c>
      <c r="N100" s="162" t="n">
        <v>0</v>
      </c>
      <c r="O100" s="162" t="n">
        <v>0</v>
      </c>
      <c r="Q100" s="160"/>
      <c r="R100" s="143"/>
      <c r="S100" s="143"/>
      <c r="V100" s="145"/>
      <c r="W100" s="146"/>
      <c r="X100" s="147"/>
      <c r="Y100" s="148"/>
      <c r="Z100" s="149"/>
      <c r="AA100" s="148"/>
      <c r="AB100" s="150"/>
      <c r="AC100" s="151"/>
      <c r="AD100" s="152"/>
      <c r="AE100" s="152"/>
      <c r="AF100" s="152"/>
    </row>
    <row r="101" customFormat="false" ht="30" hidden="false" customHeight="true" outlineLevel="0" collapsed="false">
      <c r="A101" s="174" t="s">
        <v>152</v>
      </c>
      <c r="B101" s="175" t="n">
        <v>608</v>
      </c>
      <c r="C101" s="163" t="n">
        <v>4</v>
      </c>
      <c r="D101" s="163" t="n">
        <v>9</v>
      </c>
      <c r="E101" s="163" t="n">
        <v>3</v>
      </c>
      <c r="F101" s="140" t="n">
        <v>1</v>
      </c>
      <c r="G101" s="163" t="n">
        <v>6</v>
      </c>
      <c r="H101" s="140" t="s">
        <v>191</v>
      </c>
      <c r="I101" s="140" t="n">
        <v>200</v>
      </c>
      <c r="J101" s="142" t="n">
        <f aca="false">J102</f>
        <v>39426.14</v>
      </c>
      <c r="K101" s="159" t="n">
        <v>0</v>
      </c>
      <c r="L101" s="162" t="n">
        <v>0</v>
      </c>
      <c r="M101" s="162" t="n">
        <v>0</v>
      </c>
      <c r="N101" s="162" t="n">
        <v>0</v>
      </c>
      <c r="O101" s="162" t="n">
        <v>0</v>
      </c>
      <c r="Q101" s="160"/>
      <c r="R101" s="143"/>
      <c r="S101" s="143"/>
      <c r="V101" s="145"/>
      <c r="W101" s="146"/>
      <c r="X101" s="147"/>
      <c r="Y101" s="148"/>
      <c r="Z101" s="149"/>
      <c r="AA101" s="148"/>
      <c r="AB101" s="150"/>
      <c r="AC101" s="151"/>
      <c r="AD101" s="152"/>
      <c r="AE101" s="152"/>
      <c r="AF101" s="152"/>
    </row>
    <row r="102" customFormat="false" ht="30" hidden="false" customHeight="true" outlineLevel="0" collapsed="false">
      <c r="A102" s="174" t="s">
        <v>154</v>
      </c>
      <c r="B102" s="175" t="n">
        <v>608</v>
      </c>
      <c r="C102" s="163" t="n">
        <v>4</v>
      </c>
      <c r="D102" s="163" t="n">
        <v>9</v>
      </c>
      <c r="E102" s="163" t="n">
        <v>3</v>
      </c>
      <c r="F102" s="140" t="n">
        <v>1</v>
      </c>
      <c r="G102" s="163" t="n">
        <v>6</v>
      </c>
      <c r="H102" s="140" t="s">
        <v>191</v>
      </c>
      <c r="I102" s="140" t="n">
        <v>240</v>
      </c>
      <c r="J102" s="142" t="n">
        <f aca="false">J103</f>
        <v>39426.14</v>
      </c>
      <c r="K102" s="159" t="n">
        <v>0</v>
      </c>
      <c r="L102" s="162" t="n">
        <v>0</v>
      </c>
      <c r="M102" s="162" t="n">
        <v>0</v>
      </c>
      <c r="N102" s="162" t="n">
        <v>0</v>
      </c>
      <c r="O102" s="162" t="n">
        <v>0</v>
      </c>
      <c r="Q102" s="160"/>
      <c r="R102" s="143"/>
      <c r="S102" s="143"/>
      <c r="V102" s="145"/>
      <c r="W102" s="146"/>
      <c r="X102" s="147"/>
      <c r="Y102" s="148"/>
      <c r="Z102" s="149"/>
      <c r="AA102" s="148"/>
      <c r="AB102" s="150"/>
      <c r="AC102" s="151"/>
      <c r="AD102" s="152"/>
      <c r="AE102" s="152"/>
      <c r="AF102" s="152"/>
    </row>
    <row r="103" customFormat="false" ht="30" hidden="false" customHeight="true" outlineLevel="0" collapsed="false">
      <c r="A103" s="174" t="s">
        <v>170</v>
      </c>
      <c r="B103" s="175" t="n">
        <v>608</v>
      </c>
      <c r="C103" s="163" t="n">
        <v>4</v>
      </c>
      <c r="D103" s="163" t="n">
        <v>9</v>
      </c>
      <c r="E103" s="163" t="n">
        <v>3</v>
      </c>
      <c r="F103" s="140" t="n">
        <v>1</v>
      </c>
      <c r="G103" s="163" t="n">
        <v>6</v>
      </c>
      <c r="H103" s="140" t="s">
        <v>191</v>
      </c>
      <c r="I103" s="140" t="n">
        <v>244</v>
      </c>
      <c r="J103" s="142" t="n">
        <v>39426.14</v>
      </c>
      <c r="K103" s="159" t="n">
        <v>0</v>
      </c>
      <c r="L103" s="162" t="n">
        <v>0</v>
      </c>
      <c r="M103" s="162" t="n">
        <v>0</v>
      </c>
      <c r="N103" s="162" t="n">
        <v>0</v>
      </c>
      <c r="O103" s="162" t="n">
        <v>0</v>
      </c>
      <c r="Q103" s="160"/>
      <c r="R103" s="143"/>
      <c r="S103" s="143"/>
      <c r="V103" s="145"/>
      <c r="W103" s="146"/>
      <c r="X103" s="147"/>
      <c r="Y103" s="148"/>
      <c r="Z103" s="149"/>
      <c r="AA103" s="148"/>
      <c r="AB103" s="150"/>
      <c r="AC103" s="151"/>
      <c r="AD103" s="152"/>
      <c r="AE103" s="152"/>
      <c r="AF103" s="152"/>
    </row>
    <row r="104" customFormat="false" ht="30" hidden="false" customHeight="true" outlineLevel="0" collapsed="false">
      <c r="A104" s="176" t="s">
        <v>192</v>
      </c>
      <c r="B104" s="156" t="n">
        <v>608</v>
      </c>
      <c r="C104" s="157" t="n">
        <v>4</v>
      </c>
      <c r="D104" s="157" t="n">
        <v>9</v>
      </c>
      <c r="E104" s="157" t="n">
        <v>4</v>
      </c>
      <c r="F104" s="156" t="n">
        <v>0</v>
      </c>
      <c r="G104" s="157" t="n">
        <v>0</v>
      </c>
      <c r="H104" s="161" t="s">
        <v>144</v>
      </c>
      <c r="I104" s="156"/>
      <c r="J104" s="142" t="n">
        <f aca="false">J105</f>
        <v>77041.14</v>
      </c>
      <c r="K104" s="159" t="n">
        <v>0</v>
      </c>
      <c r="L104" s="162" t="n">
        <v>0</v>
      </c>
      <c r="M104" s="162" t="n">
        <v>0</v>
      </c>
      <c r="N104" s="162" t="n">
        <v>0</v>
      </c>
      <c r="O104" s="162" t="n">
        <v>0</v>
      </c>
      <c r="Q104" s="160"/>
      <c r="R104" s="143"/>
      <c r="S104" s="143"/>
      <c r="V104" s="145"/>
      <c r="W104" s="146"/>
      <c r="X104" s="147"/>
      <c r="Y104" s="148"/>
      <c r="Z104" s="149"/>
      <c r="AA104" s="148"/>
      <c r="AB104" s="150"/>
      <c r="AC104" s="151"/>
      <c r="AD104" s="152"/>
      <c r="AE104" s="152"/>
      <c r="AF104" s="152"/>
    </row>
    <row r="105" customFormat="false" ht="30" hidden="false" customHeight="true" outlineLevel="0" collapsed="false">
      <c r="A105" s="177" t="s">
        <v>193</v>
      </c>
      <c r="B105" s="156" t="n">
        <v>608</v>
      </c>
      <c r="C105" s="157" t="n">
        <v>4</v>
      </c>
      <c r="D105" s="157" t="n">
        <v>9</v>
      </c>
      <c r="E105" s="157" t="n">
        <v>4</v>
      </c>
      <c r="F105" s="156" t="n">
        <v>2</v>
      </c>
      <c r="G105" s="157" t="n">
        <v>0</v>
      </c>
      <c r="H105" s="161" t="s">
        <v>144</v>
      </c>
      <c r="I105" s="156"/>
      <c r="J105" s="142" t="n">
        <f aca="false">J106</f>
        <v>77041.14</v>
      </c>
      <c r="K105" s="159" t="n">
        <v>0</v>
      </c>
      <c r="L105" s="162" t="n">
        <v>0</v>
      </c>
      <c r="M105" s="162" t="n">
        <v>0</v>
      </c>
      <c r="N105" s="162" t="n">
        <v>0</v>
      </c>
      <c r="O105" s="162" t="n">
        <v>0</v>
      </c>
      <c r="Q105" s="160"/>
      <c r="R105" s="143"/>
      <c r="S105" s="143"/>
      <c r="V105" s="145"/>
      <c r="W105" s="146"/>
      <c r="X105" s="147"/>
      <c r="Y105" s="148"/>
      <c r="Z105" s="149"/>
      <c r="AA105" s="148"/>
      <c r="AB105" s="150"/>
      <c r="AC105" s="151"/>
      <c r="AD105" s="152"/>
      <c r="AE105" s="152"/>
      <c r="AF105" s="152"/>
    </row>
    <row r="106" customFormat="false" ht="30" hidden="false" customHeight="true" outlineLevel="0" collapsed="false">
      <c r="A106" s="177" t="s">
        <v>194</v>
      </c>
      <c r="B106" s="156" t="n">
        <v>608</v>
      </c>
      <c r="C106" s="157" t="n">
        <v>4</v>
      </c>
      <c r="D106" s="157" t="n">
        <v>9</v>
      </c>
      <c r="E106" s="157" t="n">
        <v>4</v>
      </c>
      <c r="F106" s="156" t="n">
        <v>2</v>
      </c>
      <c r="G106" s="157" t="n">
        <v>1</v>
      </c>
      <c r="H106" s="161" t="s">
        <v>144</v>
      </c>
      <c r="I106" s="156"/>
      <c r="J106" s="142" t="n">
        <f aca="false">J107</f>
        <v>77041.14</v>
      </c>
      <c r="K106" s="159" t="n">
        <v>0</v>
      </c>
      <c r="L106" s="162" t="n">
        <v>0</v>
      </c>
      <c r="M106" s="162" t="n">
        <v>0</v>
      </c>
      <c r="N106" s="162" t="n">
        <v>0</v>
      </c>
      <c r="O106" s="162" t="n">
        <v>0</v>
      </c>
      <c r="Q106" s="160"/>
      <c r="R106" s="143"/>
      <c r="S106" s="143"/>
      <c r="V106" s="145"/>
      <c r="W106" s="146"/>
      <c r="X106" s="147"/>
      <c r="Y106" s="148"/>
      <c r="Z106" s="149"/>
      <c r="AA106" s="148"/>
      <c r="AB106" s="150"/>
      <c r="AC106" s="151"/>
      <c r="AD106" s="152"/>
      <c r="AE106" s="152"/>
      <c r="AF106" s="152"/>
    </row>
    <row r="107" customFormat="false" ht="30" hidden="false" customHeight="true" outlineLevel="0" collapsed="false">
      <c r="A107" s="171" t="s">
        <v>195</v>
      </c>
      <c r="B107" s="156" t="n">
        <v>608</v>
      </c>
      <c r="C107" s="157" t="n">
        <v>4</v>
      </c>
      <c r="D107" s="157" t="n">
        <v>9</v>
      </c>
      <c r="E107" s="157" t="n">
        <v>4</v>
      </c>
      <c r="F107" s="156" t="n">
        <v>2</v>
      </c>
      <c r="G107" s="157" t="n">
        <v>1</v>
      </c>
      <c r="H107" s="156" t="n">
        <v>20020</v>
      </c>
      <c r="I107" s="156"/>
      <c r="J107" s="142" t="n">
        <f aca="false">J108</f>
        <v>77041.14</v>
      </c>
      <c r="K107" s="159" t="n">
        <v>0</v>
      </c>
      <c r="L107" s="162" t="n">
        <v>0</v>
      </c>
      <c r="M107" s="162" t="n">
        <v>0</v>
      </c>
      <c r="N107" s="162" t="n">
        <v>0</v>
      </c>
      <c r="O107" s="162" t="n">
        <v>0</v>
      </c>
      <c r="Q107" s="160"/>
      <c r="R107" s="143"/>
      <c r="S107" s="143"/>
      <c r="V107" s="145"/>
      <c r="W107" s="146"/>
      <c r="X107" s="147"/>
      <c r="Y107" s="148"/>
      <c r="Z107" s="149"/>
      <c r="AA107" s="148"/>
      <c r="AB107" s="150"/>
      <c r="AC107" s="151"/>
      <c r="AD107" s="152"/>
      <c r="AE107" s="152"/>
      <c r="AF107" s="152"/>
    </row>
    <row r="108" customFormat="false" ht="30" hidden="false" customHeight="true" outlineLevel="0" collapsed="false">
      <c r="A108" s="171" t="s">
        <v>152</v>
      </c>
      <c r="B108" s="172" t="n">
        <v>608</v>
      </c>
      <c r="C108" s="157" t="n">
        <v>4</v>
      </c>
      <c r="D108" s="157" t="n">
        <v>9</v>
      </c>
      <c r="E108" s="157" t="n">
        <v>4</v>
      </c>
      <c r="F108" s="156" t="n">
        <v>2</v>
      </c>
      <c r="G108" s="157" t="n">
        <v>1</v>
      </c>
      <c r="H108" s="156" t="n">
        <v>20020</v>
      </c>
      <c r="I108" s="156" t="n">
        <v>200</v>
      </c>
      <c r="J108" s="142" t="n">
        <f aca="false">J109</f>
        <v>77041.14</v>
      </c>
      <c r="K108" s="159" t="n">
        <v>0</v>
      </c>
      <c r="L108" s="162" t="n">
        <v>0</v>
      </c>
      <c r="M108" s="162" t="n">
        <v>0</v>
      </c>
      <c r="N108" s="162" t="n">
        <v>0</v>
      </c>
      <c r="O108" s="162" t="n">
        <v>0</v>
      </c>
      <c r="Q108" s="160"/>
      <c r="R108" s="143"/>
      <c r="S108" s="143"/>
      <c r="V108" s="145"/>
      <c r="W108" s="146"/>
      <c r="X108" s="147"/>
      <c r="Y108" s="148"/>
      <c r="Z108" s="149"/>
      <c r="AA108" s="148"/>
      <c r="AB108" s="150"/>
      <c r="AC108" s="151"/>
      <c r="AD108" s="152"/>
      <c r="AE108" s="152"/>
      <c r="AF108" s="152"/>
    </row>
    <row r="109" customFormat="false" ht="30" hidden="false" customHeight="true" outlineLevel="0" collapsed="false">
      <c r="A109" s="171" t="s">
        <v>154</v>
      </c>
      <c r="B109" s="172" t="n">
        <v>608</v>
      </c>
      <c r="C109" s="157" t="n">
        <v>4</v>
      </c>
      <c r="D109" s="157" t="n">
        <v>9</v>
      </c>
      <c r="E109" s="157" t="n">
        <v>4</v>
      </c>
      <c r="F109" s="156" t="n">
        <v>2</v>
      </c>
      <c r="G109" s="157" t="n">
        <v>1</v>
      </c>
      <c r="H109" s="156" t="n">
        <v>20020</v>
      </c>
      <c r="I109" s="156" t="n">
        <v>240</v>
      </c>
      <c r="J109" s="142" t="n">
        <v>77041.14</v>
      </c>
      <c r="K109" s="159" t="n">
        <v>0</v>
      </c>
      <c r="L109" s="162" t="n">
        <v>0</v>
      </c>
      <c r="M109" s="162" t="n">
        <v>0</v>
      </c>
      <c r="N109" s="162" t="n">
        <v>0</v>
      </c>
      <c r="O109" s="162" t="n">
        <v>0</v>
      </c>
      <c r="Q109" s="160"/>
      <c r="R109" s="143"/>
      <c r="S109" s="143"/>
      <c r="V109" s="145"/>
      <c r="W109" s="146"/>
      <c r="X109" s="147"/>
      <c r="Y109" s="148"/>
      <c r="Z109" s="149"/>
      <c r="AA109" s="148"/>
      <c r="AB109" s="150"/>
      <c r="AC109" s="151"/>
      <c r="AD109" s="152"/>
      <c r="AE109" s="152"/>
      <c r="AF109" s="152"/>
    </row>
    <row r="110" customFormat="false" ht="23.25" hidden="false" customHeight="true" outlineLevel="0" collapsed="false">
      <c r="A110" s="155" t="s">
        <v>120</v>
      </c>
      <c r="B110" s="156" t="n">
        <v>608</v>
      </c>
      <c r="C110" s="157" t="n">
        <v>4</v>
      </c>
      <c r="D110" s="157" t="n">
        <v>12</v>
      </c>
      <c r="E110" s="156"/>
      <c r="F110" s="156"/>
      <c r="G110" s="156"/>
      <c r="H110" s="156"/>
      <c r="I110" s="156"/>
      <c r="J110" s="159" t="n">
        <f aca="false">J111</f>
        <v>157160</v>
      </c>
      <c r="K110" s="159" t="n">
        <f aca="false">K111</f>
        <v>0</v>
      </c>
      <c r="L110" s="159" t="n">
        <f aca="false">L111</f>
        <v>15000</v>
      </c>
      <c r="M110" s="159" t="n">
        <f aca="false">M111</f>
        <v>0</v>
      </c>
      <c r="N110" s="159" t="n">
        <f aca="false">N111</f>
        <v>15000</v>
      </c>
      <c r="O110" s="159" t="n">
        <f aca="false">O111</f>
        <v>0</v>
      </c>
      <c r="Q110" s="160" t="n">
        <f aca="false">J110-AD110</f>
        <v>2160</v>
      </c>
      <c r="R110" s="143" t="n">
        <f aca="false">L110-AE110</f>
        <v>-140000</v>
      </c>
      <c r="S110" s="143" t="n">
        <f aca="false">N110-AF110</f>
        <v>-140000</v>
      </c>
      <c r="V110" s="145" t="n">
        <v>608</v>
      </c>
      <c r="W110" s="146" t="n">
        <v>4</v>
      </c>
      <c r="X110" s="147" t="n">
        <v>12</v>
      </c>
      <c r="Y110" s="148"/>
      <c r="Z110" s="149"/>
      <c r="AA110" s="148"/>
      <c r="AB110" s="150"/>
      <c r="AC110" s="151"/>
      <c r="AD110" s="152" t="n">
        <v>155000</v>
      </c>
      <c r="AE110" s="152" t="n">
        <v>155000</v>
      </c>
      <c r="AF110" s="152" t="n">
        <v>155000</v>
      </c>
    </row>
    <row r="111" customFormat="false" ht="39" hidden="false" customHeight="true" outlineLevel="0" collapsed="false">
      <c r="A111" s="155" t="s">
        <v>143</v>
      </c>
      <c r="B111" s="156" t="n">
        <v>608</v>
      </c>
      <c r="C111" s="157" t="n">
        <v>4</v>
      </c>
      <c r="D111" s="157" t="n">
        <v>12</v>
      </c>
      <c r="E111" s="157" t="n">
        <v>3</v>
      </c>
      <c r="F111" s="156" t="n">
        <v>0</v>
      </c>
      <c r="G111" s="157" t="n">
        <v>0</v>
      </c>
      <c r="H111" s="161" t="s">
        <v>144</v>
      </c>
      <c r="I111" s="156"/>
      <c r="J111" s="159" t="n">
        <f aca="false">J112</f>
        <v>157160</v>
      </c>
      <c r="K111" s="159" t="n">
        <f aca="false">K112</f>
        <v>0</v>
      </c>
      <c r="L111" s="159" t="n">
        <f aca="false">L112</f>
        <v>15000</v>
      </c>
      <c r="M111" s="159" t="n">
        <f aca="false">M112</f>
        <v>0</v>
      </c>
      <c r="N111" s="159" t="n">
        <f aca="false">N112</f>
        <v>15000</v>
      </c>
      <c r="O111" s="159" t="n">
        <f aca="false">O112</f>
        <v>0</v>
      </c>
      <c r="Q111" s="160" t="n">
        <f aca="false">J111-AD111</f>
        <v>2160</v>
      </c>
      <c r="R111" s="143" t="n">
        <f aca="false">L111-AE111</f>
        <v>-140000</v>
      </c>
      <c r="S111" s="143" t="n">
        <f aca="false">N111-AF111</f>
        <v>-140000</v>
      </c>
      <c r="V111" s="145" t="n">
        <v>608</v>
      </c>
      <c r="W111" s="146" t="n">
        <v>4</v>
      </c>
      <c r="X111" s="147" t="n">
        <v>12</v>
      </c>
      <c r="Y111" s="148" t="s">
        <v>81</v>
      </c>
      <c r="Z111" s="149" t="n">
        <v>0</v>
      </c>
      <c r="AA111" s="148" t="n">
        <v>0</v>
      </c>
      <c r="AB111" s="150" t="n">
        <v>0</v>
      </c>
      <c r="AC111" s="151"/>
      <c r="AD111" s="152" t="n">
        <v>155000</v>
      </c>
      <c r="AE111" s="152" t="n">
        <v>155000</v>
      </c>
      <c r="AF111" s="152" t="n">
        <v>155000</v>
      </c>
    </row>
    <row r="112" customFormat="false" ht="29.25" hidden="false" customHeight="true" outlineLevel="0" collapsed="false">
      <c r="A112" s="155" t="s">
        <v>145</v>
      </c>
      <c r="B112" s="156" t="n">
        <v>608</v>
      </c>
      <c r="C112" s="157" t="n">
        <v>4</v>
      </c>
      <c r="D112" s="157" t="n">
        <v>12</v>
      </c>
      <c r="E112" s="157" t="n">
        <v>3</v>
      </c>
      <c r="F112" s="156" t="n">
        <v>1</v>
      </c>
      <c r="G112" s="157" t="n">
        <v>0</v>
      </c>
      <c r="H112" s="161" t="s">
        <v>144</v>
      </c>
      <c r="I112" s="156"/>
      <c r="J112" s="159" t="n">
        <f aca="false">J113</f>
        <v>157160</v>
      </c>
      <c r="K112" s="159" t="n">
        <f aca="false">K113</f>
        <v>0</v>
      </c>
      <c r="L112" s="159" t="n">
        <f aca="false">L113</f>
        <v>15000</v>
      </c>
      <c r="M112" s="159" t="n">
        <f aca="false">M113</f>
        <v>0</v>
      </c>
      <c r="N112" s="159" t="n">
        <f aca="false">N113</f>
        <v>15000</v>
      </c>
      <c r="O112" s="159" t="n">
        <f aca="false">O113</f>
        <v>0</v>
      </c>
      <c r="Q112" s="160" t="n">
        <f aca="false">J112-AD112</f>
        <v>2160</v>
      </c>
      <c r="R112" s="143" t="n">
        <f aca="false">L112-AE112</f>
        <v>-140000</v>
      </c>
      <c r="S112" s="143" t="n">
        <f aca="false">N112-AF112</f>
        <v>-140000</v>
      </c>
      <c r="V112" s="145" t="n">
        <v>608</v>
      </c>
      <c r="W112" s="146" t="n">
        <v>4</v>
      </c>
      <c r="X112" s="147" t="n">
        <v>12</v>
      </c>
      <c r="Y112" s="148" t="s">
        <v>81</v>
      </c>
      <c r="Z112" s="149" t="s">
        <v>15</v>
      </c>
      <c r="AA112" s="148" t="n">
        <v>0</v>
      </c>
      <c r="AB112" s="150" t="n">
        <v>0</v>
      </c>
      <c r="AC112" s="151"/>
      <c r="AD112" s="152" t="n">
        <v>155000</v>
      </c>
      <c r="AE112" s="152" t="n">
        <v>155000</v>
      </c>
      <c r="AF112" s="152" t="n">
        <v>155000</v>
      </c>
    </row>
    <row r="113" customFormat="false" ht="30" hidden="false" customHeight="true" outlineLevel="0" collapsed="false">
      <c r="A113" s="155" t="s">
        <v>146</v>
      </c>
      <c r="B113" s="156" t="n">
        <v>608</v>
      </c>
      <c r="C113" s="157" t="n">
        <v>4</v>
      </c>
      <c r="D113" s="157" t="n">
        <v>12</v>
      </c>
      <c r="E113" s="157" t="n">
        <v>3</v>
      </c>
      <c r="F113" s="156" t="n">
        <v>1</v>
      </c>
      <c r="G113" s="157" t="n">
        <v>1</v>
      </c>
      <c r="H113" s="161" t="s">
        <v>144</v>
      </c>
      <c r="I113" s="156"/>
      <c r="J113" s="159" t="n">
        <f aca="false">J114</f>
        <v>157160</v>
      </c>
      <c r="K113" s="159" t="n">
        <f aca="false">K114</f>
        <v>0</v>
      </c>
      <c r="L113" s="159" t="n">
        <f aca="false">L114</f>
        <v>15000</v>
      </c>
      <c r="M113" s="159" t="n">
        <f aca="false">M114</f>
        <v>0</v>
      </c>
      <c r="N113" s="159" t="n">
        <f aca="false">N114</f>
        <v>15000</v>
      </c>
      <c r="O113" s="159" t="n">
        <f aca="false">O114</f>
        <v>0</v>
      </c>
      <c r="Q113" s="160" t="n">
        <f aca="false">J113-AD113</f>
        <v>2160</v>
      </c>
      <c r="R113" s="143" t="n">
        <f aca="false">L113-AE113</f>
        <v>-140000</v>
      </c>
      <c r="S113" s="143" t="n">
        <f aca="false">N113-AF113</f>
        <v>-140000</v>
      </c>
      <c r="V113" s="145" t="n">
        <v>608</v>
      </c>
      <c r="W113" s="146" t="n">
        <v>4</v>
      </c>
      <c r="X113" s="147" t="n">
        <v>12</v>
      </c>
      <c r="Y113" s="148" t="s">
        <v>81</v>
      </c>
      <c r="Z113" s="149" t="s">
        <v>15</v>
      </c>
      <c r="AA113" s="148" t="s">
        <v>22</v>
      </c>
      <c r="AB113" s="150" t="n">
        <v>0</v>
      </c>
      <c r="AC113" s="151"/>
      <c r="AD113" s="152" t="n">
        <v>155000</v>
      </c>
      <c r="AE113" s="152" t="n">
        <v>155000</v>
      </c>
      <c r="AF113" s="152" t="n">
        <v>155000</v>
      </c>
    </row>
    <row r="114" customFormat="false" ht="33" hidden="false" customHeight="true" outlineLevel="0" collapsed="false">
      <c r="A114" s="155" t="s">
        <v>196</v>
      </c>
      <c r="B114" s="156" t="n">
        <v>608</v>
      </c>
      <c r="C114" s="157" t="n">
        <v>4</v>
      </c>
      <c r="D114" s="157" t="n">
        <v>12</v>
      </c>
      <c r="E114" s="157" t="n">
        <v>3</v>
      </c>
      <c r="F114" s="156" t="n">
        <v>1</v>
      </c>
      <c r="G114" s="157" t="n">
        <v>1</v>
      </c>
      <c r="H114" s="156" t="n">
        <v>20090</v>
      </c>
      <c r="I114" s="156"/>
      <c r="J114" s="159" t="n">
        <f aca="false">J115</f>
        <v>157160</v>
      </c>
      <c r="K114" s="159" t="n">
        <f aca="false">K115</f>
        <v>0</v>
      </c>
      <c r="L114" s="159" t="n">
        <f aca="false">L115</f>
        <v>15000</v>
      </c>
      <c r="M114" s="159" t="n">
        <f aca="false">M115</f>
        <v>0</v>
      </c>
      <c r="N114" s="159" t="n">
        <f aca="false">N115</f>
        <v>15000</v>
      </c>
      <c r="O114" s="159" t="n">
        <f aca="false">O115</f>
        <v>0</v>
      </c>
      <c r="Q114" s="160" t="n">
        <f aca="false">J114-AD114</f>
        <v>2160</v>
      </c>
      <c r="R114" s="143" t="n">
        <f aca="false">L114-AE114</f>
        <v>-140000</v>
      </c>
      <c r="S114" s="143" t="n">
        <f aca="false">N114-AF114</f>
        <v>-140000</v>
      </c>
      <c r="V114" s="145" t="n">
        <v>608</v>
      </c>
      <c r="W114" s="146" t="n">
        <v>4</v>
      </c>
      <c r="X114" s="147" t="n">
        <v>12</v>
      </c>
      <c r="Y114" s="148" t="s">
        <v>81</v>
      </c>
      <c r="Z114" s="149" t="s">
        <v>15</v>
      </c>
      <c r="AA114" s="148" t="s">
        <v>22</v>
      </c>
      <c r="AB114" s="150" t="s">
        <v>197</v>
      </c>
      <c r="AC114" s="151"/>
      <c r="AD114" s="152" t="n">
        <v>155000</v>
      </c>
      <c r="AE114" s="152" t="n">
        <v>155000</v>
      </c>
      <c r="AF114" s="152" t="n">
        <v>155000</v>
      </c>
    </row>
    <row r="115" customFormat="false" ht="25.5" hidden="false" customHeight="false" outlineLevel="0" collapsed="false">
      <c r="A115" s="155" t="s">
        <v>152</v>
      </c>
      <c r="B115" s="156" t="n">
        <v>608</v>
      </c>
      <c r="C115" s="157" t="n">
        <v>4</v>
      </c>
      <c r="D115" s="157" t="n">
        <v>12</v>
      </c>
      <c r="E115" s="157" t="n">
        <v>3</v>
      </c>
      <c r="F115" s="156" t="n">
        <v>1</v>
      </c>
      <c r="G115" s="157" t="n">
        <v>1</v>
      </c>
      <c r="H115" s="156" t="n">
        <v>20090</v>
      </c>
      <c r="I115" s="156" t="n">
        <v>200</v>
      </c>
      <c r="J115" s="159" t="n">
        <f aca="false">J116</f>
        <v>157160</v>
      </c>
      <c r="K115" s="159" t="n">
        <f aca="false">K116</f>
        <v>0</v>
      </c>
      <c r="L115" s="159" t="n">
        <f aca="false">L116</f>
        <v>15000</v>
      </c>
      <c r="M115" s="159" t="n">
        <f aca="false">M116</f>
        <v>0</v>
      </c>
      <c r="N115" s="159" t="n">
        <f aca="false">N116</f>
        <v>15000</v>
      </c>
      <c r="O115" s="159" t="n">
        <f aca="false">O116</f>
        <v>0</v>
      </c>
      <c r="Q115" s="160" t="n">
        <f aca="false">J115-AD115</f>
        <v>2160</v>
      </c>
      <c r="R115" s="143" t="n">
        <f aca="false">L115-AE115</f>
        <v>-140000</v>
      </c>
      <c r="S115" s="143" t="n">
        <f aca="false">N115-AF115</f>
        <v>-140000</v>
      </c>
      <c r="V115" s="145" t="n">
        <v>608</v>
      </c>
      <c r="W115" s="146" t="n">
        <v>4</v>
      </c>
      <c r="X115" s="147" t="n">
        <v>12</v>
      </c>
      <c r="Y115" s="148" t="s">
        <v>81</v>
      </c>
      <c r="Z115" s="149" t="s">
        <v>15</v>
      </c>
      <c r="AA115" s="148" t="s">
        <v>22</v>
      </c>
      <c r="AB115" s="150" t="s">
        <v>197</v>
      </c>
      <c r="AC115" s="151" t="s">
        <v>153</v>
      </c>
      <c r="AD115" s="152" t="n">
        <v>155000</v>
      </c>
      <c r="AE115" s="152" t="n">
        <v>155000</v>
      </c>
      <c r="AF115" s="152" t="n">
        <v>155000</v>
      </c>
    </row>
    <row r="116" customFormat="false" ht="31.5" hidden="false" customHeight="true" outlineLevel="0" collapsed="false">
      <c r="A116" s="155" t="s">
        <v>154</v>
      </c>
      <c r="B116" s="156" t="n">
        <v>608</v>
      </c>
      <c r="C116" s="157" t="n">
        <v>4</v>
      </c>
      <c r="D116" s="157" t="n">
        <v>12</v>
      </c>
      <c r="E116" s="157" t="n">
        <v>3</v>
      </c>
      <c r="F116" s="156" t="n">
        <v>1</v>
      </c>
      <c r="G116" s="157" t="n">
        <v>1</v>
      </c>
      <c r="H116" s="156" t="n">
        <v>20090</v>
      </c>
      <c r="I116" s="156" t="n">
        <v>240</v>
      </c>
      <c r="J116" s="159" t="n">
        <v>157160</v>
      </c>
      <c r="K116" s="159" t="n">
        <v>0</v>
      </c>
      <c r="L116" s="162" t="n">
        <v>15000</v>
      </c>
      <c r="M116" s="162" t="n">
        <v>0</v>
      </c>
      <c r="N116" s="162" t="n">
        <v>15000</v>
      </c>
      <c r="O116" s="162" t="n">
        <v>0</v>
      </c>
      <c r="Q116" s="160" t="n">
        <f aca="false">J116-AD116</f>
        <v>2160</v>
      </c>
      <c r="R116" s="143" t="n">
        <f aca="false">L116-AE116</f>
        <v>-140000</v>
      </c>
      <c r="S116" s="143" t="n">
        <f aca="false">N116-AF116</f>
        <v>-140000</v>
      </c>
      <c r="V116" s="145" t="n">
        <v>608</v>
      </c>
      <c r="W116" s="146" t="n">
        <v>4</v>
      </c>
      <c r="X116" s="147" t="n">
        <v>12</v>
      </c>
      <c r="Y116" s="148" t="s">
        <v>81</v>
      </c>
      <c r="Z116" s="149" t="s">
        <v>15</v>
      </c>
      <c r="AA116" s="148" t="s">
        <v>22</v>
      </c>
      <c r="AB116" s="150" t="s">
        <v>197</v>
      </c>
      <c r="AC116" s="151" t="s">
        <v>155</v>
      </c>
      <c r="AD116" s="152" t="n">
        <v>155000</v>
      </c>
      <c r="AE116" s="152" t="n">
        <v>155000</v>
      </c>
      <c r="AF116" s="152" t="n">
        <v>155000</v>
      </c>
    </row>
    <row r="117" customFormat="false" ht="18" hidden="false" customHeight="true" outlineLevel="0" collapsed="false">
      <c r="A117" s="155" t="s">
        <v>122</v>
      </c>
      <c r="B117" s="156" t="n">
        <v>608</v>
      </c>
      <c r="C117" s="157" t="n">
        <v>5</v>
      </c>
      <c r="D117" s="157" t="n">
        <v>0</v>
      </c>
      <c r="E117" s="156"/>
      <c r="F117" s="156"/>
      <c r="G117" s="156"/>
      <c r="H117" s="156"/>
      <c r="I117" s="156"/>
      <c r="J117" s="159" t="n">
        <f aca="false">J118+J125</f>
        <v>4050200.62</v>
      </c>
      <c r="K117" s="159" t="n">
        <f aca="false">K118+K125</f>
        <v>100000</v>
      </c>
      <c r="L117" s="159" t="n">
        <f aca="false">L118+L125</f>
        <v>2031844.36</v>
      </c>
      <c r="M117" s="159" t="n">
        <f aca="false">M118+M125</f>
        <v>120000</v>
      </c>
      <c r="N117" s="159" t="n">
        <f aca="false">N118+N125</f>
        <v>1903844.36</v>
      </c>
      <c r="O117" s="159" t="n">
        <f aca="false">O118+O125</f>
        <v>140000</v>
      </c>
      <c r="Q117" s="160" t="n">
        <f aca="false">J117-AD117</f>
        <v>1443623.12</v>
      </c>
      <c r="R117" s="143" t="n">
        <f aca="false">L117-AE117</f>
        <v>409823.52</v>
      </c>
      <c r="S117" s="143" t="n">
        <f aca="false">N117-AF117</f>
        <v>146428.18</v>
      </c>
      <c r="V117" s="145" t="n">
        <v>608</v>
      </c>
      <c r="W117" s="146" t="n">
        <v>5</v>
      </c>
      <c r="X117" s="147" t="n">
        <v>-1</v>
      </c>
      <c r="Y117" s="148"/>
      <c r="Z117" s="149"/>
      <c r="AA117" s="148"/>
      <c r="AB117" s="150"/>
      <c r="AC117" s="151"/>
      <c r="AD117" s="152" t="n">
        <v>2606577.5</v>
      </c>
      <c r="AE117" s="152" t="n">
        <v>1622020.84</v>
      </c>
      <c r="AF117" s="152" t="n">
        <v>1757416.18</v>
      </c>
    </row>
    <row r="118" customFormat="false" ht="18" hidden="false" customHeight="true" outlineLevel="0" collapsed="false">
      <c r="A118" s="155" t="s">
        <v>123</v>
      </c>
      <c r="B118" s="156" t="n">
        <v>608</v>
      </c>
      <c r="C118" s="157" t="n">
        <v>5</v>
      </c>
      <c r="D118" s="157" t="n">
        <v>1</v>
      </c>
      <c r="E118" s="156"/>
      <c r="F118" s="156"/>
      <c r="G118" s="156"/>
      <c r="H118" s="156"/>
      <c r="I118" s="156"/>
      <c r="J118" s="159" t="n">
        <f aca="false">J119</f>
        <v>10000</v>
      </c>
      <c r="K118" s="159" t="n">
        <f aca="false">K119</f>
        <v>0</v>
      </c>
      <c r="L118" s="159" t="n">
        <f aca="false">L119</f>
        <v>0</v>
      </c>
      <c r="M118" s="159" t="n">
        <f aca="false">M119</f>
        <v>0</v>
      </c>
      <c r="N118" s="159" t="n">
        <f aca="false">N119</f>
        <v>0</v>
      </c>
      <c r="O118" s="159" t="n">
        <f aca="false">O119</f>
        <v>0</v>
      </c>
      <c r="Q118" s="160"/>
      <c r="R118" s="143"/>
      <c r="S118" s="143"/>
      <c r="V118" s="145"/>
      <c r="W118" s="146"/>
      <c r="X118" s="147"/>
      <c r="Y118" s="148"/>
      <c r="Z118" s="149"/>
      <c r="AA118" s="148"/>
      <c r="AB118" s="150"/>
      <c r="AC118" s="151"/>
      <c r="AD118" s="152"/>
      <c r="AE118" s="152"/>
      <c r="AF118" s="152"/>
    </row>
    <row r="119" customFormat="false" ht="37.5" hidden="false" customHeight="true" outlineLevel="0" collapsed="false">
      <c r="A119" s="155" t="s">
        <v>143</v>
      </c>
      <c r="B119" s="156" t="n">
        <v>608</v>
      </c>
      <c r="C119" s="157" t="n">
        <v>5</v>
      </c>
      <c r="D119" s="157" t="n">
        <v>1</v>
      </c>
      <c r="E119" s="157" t="n">
        <v>3</v>
      </c>
      <c r="F119" s="156" t="n">
        <v>0</v>
      </c>
      <c r="G119" s="157" t="n">
        <v>0</v>
      </c>
      <c r="H119" s="161" t="s">
        <v>144</v>
      </c>
      <c r="I119" s="156"/>
      <c r="J119" s="159" t="n">
        <f aca="false">J120</f>
        <v>10000</v>
      </c>
      <c r="K119" s="159" t="n">
        <f aca="false">K120</f>
        <v>0</v>
      </c>
      <c r="L119" s="159" t="n">
        <f aca="false">L120</f>
        <v>0</v>
      </c>
      <c r="M119" s="159" t="n">
        <f aca="false">M120</f>
        <v>0</v>
      </c>
      <c r="N119" s="159" t="n">
        <f aca="false">N120</f>
        <v>0</v>
      </c>
      <c r="O119" s="159" t="n">
        <f aca="false">O120</f>
        <v>0</v>
      </c>
      <c r="Q119" s="160"/>
      <c r="R119" s="143"/>
      <c r="S119" s="143"/>
      <c r="V119" s="145"/>
      <c r="W119" s="146"/>
      <c r="X119" s="147"/>
      <c r="Y119" s="148"/>
      <c r="Z119" s="149"/>
      <c r="AA119" s="148"/>
      <c r="AB119" s="150"/>
      <c r="AC119" s="151"/>
      <c r="AD119" s="152"/>
      <c r="AE119" s="152"/>
      <c r="AF119" s="152"/>
    </row>
    <row r="120" customFormat="false" ht="31.5" hidden="false" customHeight="true" outlineLevel="0" collapsed="false">
      <c r="A120" s="155" t="s">
        <v>145</v>
      </c>
      <c r="B120" s="156" t="n">
        <v>608</v>
      </c>
      <c r="C120" s="157" t="n">
        <v>5</v>
      </c>
      <c r="D120" s="157" t="n">
        <v>1</v>
      </c>
      <c r="E120" s="157" t="n">
        <v>3</v>
      </c>
      <c r="F120" s="156" t="n">
        <v>1</v>
      </c>
      <c r="G120" s="157" t="n">
        <v>0</v>
      </c>
      <c r="H120" s="161" t="s">
        <v>144</v>
      </c>
      <c r="I120" s="156"/>
      <c r="J120" s="159" t="n">
        <f aca="false">J121</f>
        <v>10000</v>
      </c>
      <c r="K120" s="159" t="n">
        <f aca="false">K121</f>
        <v>0</v>
      </c>
      <c r="L120" s="159" t="n">
        <f aca="false">L121</f>
        <v>0</v>
      </c>
      <c r="M120" s="159" t="n">
        <f aca="false">M121</f>
        <v>0</v>
      </c>
      <c r="N120" s="159" t="n">
        <f aca="false">N121</f>
        <v>0</v>
      </c>
      <c r="O120" s="159" t="n">
        <f aca="false">O121</f>
        <v>0</v>
      </c>
      <c r="Q120" s="160"/>
      <c r="R120" s="143"/>
      <c r="S120" s="143"/>
      <c r="V120" s="145"/>
      <c r="W120" s="146"/>
      <c r="X120" s="147"/>
      <c r="Y120" s="148"/>
      <c r="Z120" s="149"/>
      <c r="AA120" s="148"/>
      <c r="AB120" s="150"/>
      <c r="AC120" s="151"/>
      <c r="AD120" s="152"/>
      <c r="AE120" s="152"/>
      <c r="AF120" s="152"/>
    </row>
    <row r="121" customFormat="false" ht="30.75" hidden="false" customHeight="true" outlineLevel="0" collapsed="false">
      <c r="A121" s="155" t="s">
        <v>198</v>
      </c>
      <c r="B121" s="156" t="n">
        <v>608</v>
      </c>
      <c r="C121" s="157" t="n">
        <v>5</v>
      </c>
      <c r="D121" s="157" t="n">
        <v>1</v>
      </c>
      <c r="E121" s="157" t="n">
        <v>3</v>
      </c>
      <c r="F121" s="156" t="n">
        <v>1</v>
      </c>
      <c r="G121" s="157" t="n">
        <v>3</v>
      </c>
      <c r="H121" s="161" t="s">
        <v>144</v>
      </c>
      <c r="I121" s="156"/>
      <c r="J121" s="159" t="n">
        <f aca="false">J122</f>
        <v>10000</v>
      </c>
      <c r="K121" s="159" t="n">
        <f aca="false">K122</f>
        <v>0</v>
      </c>
      <c r="L121" s="159" t="n">
        <f aca="false">L122</f>
        <v>0</v>
      </c>
      <c r="M121" s="159" t="n">
        <f aca="false">M122</f>
        <v>0</v>
      </c>
      <c r="N121" s="159" t="n">
        <f aca="false">N122</f>
        <v>0</v>
      </c>
      <c r="O121" s="159" t="n">
        <f aca="false">O122</f>
        <v>0</v>
      </c>
      <c r="Q121" s="160"/>
      <c r="R121" s="143"/>
      <c r="S121" s="143"/>
      <c r="V121" s="145"/>
      <c r="W121" s="146"/>
      <c r="X121" s="147"/>
      <c r="Y121" s="148"/>
      <c r="Z121" s="149"/>
      <c r="AA121" s="148"/>
      <c r="AB121" s="150"/>
      <c r="AC121" s="151"/>
      <c r="AD121" s="152"/>
      <c r="AE121" s="152"/>
      <c r="AF121" s="152"/>
    </row>
    <row r="122" customFormat="false" ht="23.25" hidden="false" customHeight="true" outlineLevel="0" collapsed="false">
      <c r="A122" s="155" t="s">
        <v>199</v>
      </c>
      <c r="B122" s="156" t="n">
        <v>608</v>
      </c>
      <c r="C122" s="157" t="n">
        <v>5</v>
      </c>
      <c r="D122" s="157" t="n">
        <v>1</v>
      </c>
      <c r="E122" s="157" t="n">
        <v>3</v>
      </c>
      <c r="F122" s="156" t="n">
        <v>1</v>
      </c>
      <c r="G122" s="157" t="n">
        <v>3</v>
      </c>
      <c r="H122" s="156" t="n">
        <v>20050</v>
      </c>
      <c r="I122" s="156"/>
      <c r="J122" s="159" t="n">
        <f aca="false">J123</f>
        <v>10000</v>
      </c>
      <c r="K122" s="159" t="n">
        <f aca="false">K123</f>
        <v>0</v>
      </c>
      <c r="L122" s="159" t="n">
        <f aca="false">L123</f>
        <v>0</v>
      </c>
      <c r="M122" s="159" t="n">
        <f aca="false">M123</f>
        <v>0</v>
      </c>
      <c r="N122" s="159" t="n">
        <f aca="false">N123</f>
        <v>0</v>
      </c>
      <c r="O122" s="159" t="n">
        <f aca="false">O123</f>
        <v>0</v>
      </c>
      <c r="Q122" s="160"/>
      <c r="R122" s="143"/>
      <c r="S122" s="143"/>
      <c r="V122" s="145"/>
      <c r="W122" s="146"/>
      <c r="X122" s="147"/>
      <c r="Y122" s="148"/>
      <c r="Z122" s="149"/>
      <c r="AA122" s="148"/>
      <c r="AB122" s="150"/>
      <c r="AC122" s="151"/>
      <c r="AD122" s="152"/>
      <c r="AE122" s="152"/>
      <c r="AF122" s="152"/>
    </row>
    <row r="123" customFormat="false" ht="28.5" hidden="false" customHeight="true" outlineLevel="0" collapsed="false">
      <c r="A123" s="155" t="s">
        <v>152</v>
      </c>
      <c r="B123" s="156" t="n">
        <v>608</v>
      </c>
      <c r="C123" s="157" t="n">
        <v>5</v>
      </c>
      <c r="D123" s="157" t="n">
        <v>1</v>
      </c>
      <c r="E123" s="157" t="n">
        <v>3</v>
      </c>
      <c r="F123" s="156" t="n">
        <v>1</v>
      </c>
      <c r="G123" s="157" t="n">
        <v>3</v>
      </c>
      <c r="H123" s="156" t="n">
        <v>20050</v>
      </c>
      <c r="I123" s="156" t="n">
        <v>200</v>
      </c>
      <c r="J123" s="159" t="n">
        <f aca="false">J124</f>
        <v>10000</v>
      </c>
      <c r="K123" s="159" t="n">
        <f aca="false">K124</f>
        <v>0</v>
      </c>
      <c r="L123" s="159" t="n">
        <f aca="false">L124</f>
        <v>0</v>
      </c>
      <c r="M123" s="159" t="n">
        <f aca="false">M124</f>
        <v>0</v>
      </c>
      <c r="N123" s="159" t="n">
        <f aca="false">N124</f>
        <v>0</v>
      </c>
      <c r="O123" s="159" t="n">
        <f aca="false">O124</f>
        <v>0</v>
      </c>
      <c r="Q123" s="160"/>
      <c r="R123" s="143"/>
      <c r="S123" s="143"/>
      <c r="V123" s="145"/>
      <c r="W123" s="146"/>
      <c r="X123" s="147"/>
      <c r="Y123" s="148"/>
      <c r="Z123" s="149"/>
      <c r="AA123" s="148"/>
      <c r="AB123" s="150"/>
      <c r="AC123" s="151"/>
      <c r="AD123" s="152"/>
      <c r="AE123" s="152"/>
      <c r="AF123" s="152"/>
    </row>
    <row r="124" customFormat="false" ht="30" hidden="false" customHeight="true" outlineLevel="0" collapsed="false">
      <c r="A124" s="155" t="s">
        <v>154</v>
      </c>
      <c r="B124" s="156" t="n">
        <v>608</v>
      </c>
      <c r="C124" s="157" t="n">
        <v>5</v>
      </c>
      <c r="D124" s="157" t="n">
        <v>1</v>
      </c>
      <c r="E124" s="157" t="n">
        <v>3</v>
      </c>
      <c r="F124" s="156" t="n">
        <v>1</v>
      </c>
      <c r="G124" s="157" t="n">
        <v>3</v>
      </c>
      <c r="H124" s="156" t="n">
        <v>20050</v>
      </c>
      <c r="I124" s="156" t="n">
        <v>240</v>
      </c>
      <c r="J124" s="159" t="n">
        <v>10000</v>
      </c>
      <c r="K124" s="159" t="n">
        <v>0</v>
      </c>
      <c r="L124" s="159" t="n">
        <v>0</v>
      </c>
      <c r="M124" s="159" t="n">
        <v>0</v>
      </c>
      <c r="N124" s="159" t="n">
        <v>0</v>
      </c>
      <c r="O124" s="159" t="n">
        <v>0</v>
      </c>
      <c r="Q124" s="160"/>
      <c r="R124" s="143"/>
      <c r="S124" s="143"/>
      <c r="V124" s="145"/>
      <c r="W124" s="146"/>
      <c r="X124" s="147"/>
      <c r="Y124" s="148"/>
      <c r="Z124" s="149"/>
      <c r="AA124" s="148"/>
      <c r="AB124" s="150"/>
      <c r="AC124" s="151"/>
      <c r="AD124" s="152"/>
      <c r="AE124" s="152"/>
      <c r="AF124" s="152"/>
    </row>
    <row r="125" customFormat="false" ht="15.75" hidden="false" customHeight="true" outlineLevel="0" collapsed="false">
      <c r="A125" s="155" t="s">
        <v>124</v>
      </c>
      <c r="B125" s="156" t="n">
        <v>608</v>
      </c>
      <c r="C125" s="157" t="n">
        <v>5</v>
      </c>
      <c r="D125" s="157" t="n">
        <v>3</v>
      </c>
      <c r="E125" s="156"/>
      <c r="F125" s="156"/>
      <c r="G125" s="156"/>
      <c r="H125" s="156"/>
      <c r="I125" s="156"/>
      <c r="J125" s="159" t="n">
        <f aca="false">J126+J147</f>
        <v>4040200.62</v>
      </c>
      <c r="K125" s="159" t="n">
        <f aca="false">K126+K147</f>
        <v>100000</v>
      </c>
      <c r="L125" s="159" t="n">
        <f aca="false">L126+L147</f>
        <v>2031844.36</v>
      </c>
      <c r="M125" s="159" t="n">
        <f aca="false">M126+M147</f>
        <v>120000</v>
      </c>
      <c r="N125" s="159" t="n">
        <f aca="false">N126+N147</f>
        <v>1903844.36</v>
      </c>
      <c r="O125" s="159" t="n">
        <f aca="false">O126+O147</f>
        <v>140000</v>
      </c>
      <c r="Q125" s="160" t="n">
        <f aca="false">J125-AD125</f>
        <v>1433623.12</v>
      </c>
      <c r="R125" s="143" t="n">
        <f aca="false">L125-AE125</f>
        <v>409823.52</v>
      </c>
      <c r="S125" s="143" t="n">
        <f aca="false">N125-AF125</f>
        <v>146428.18</v>
      </c>
      <c r="V125" s="145" t="n">
        <v>608</v>
      </c>
      <c r="W125" s="146" t="n">
        <v>5</v>
      </c>
      <c r="X125" s="147" t="n">
        <v>3</v>
      </c>
      <c r="Y125" s="148"/>
      <c r="Z125" s="149"/>
      <c r="AA125" s="148"/>
      <c r="AB125" s="150"/>
      <c r="AC125" s="151"/>
      <c r="AD125" s="152" t="n">
        <v>2606577.5</v>
      </c>
      <c r="AE125" s="152" t="n">
        <v>1622020.84</v>
      </c>
      <c r="AF125" s="152" t="n">
        <v>1757416.18</v>
      </c>
    </row>
    <row r="126" customFormat="false" ht="38.25" hidden="false" customHeight="false" outlineLevel="0" collapsed="false">
      <c r="A126" s="155" t="s">
        <v>143</v>
      </c>
      <c r="B126" s="156" t="n">
        <v>608</v>
      </c>
      <c r="C126" s="157" t="n">
        <v>5</v>
      </c>
      <c r="D126" s="157" t="n">
        <v>3</v>
      </c>
      <c r="E126" s="157" t="n">
        <v>3</v>
      </c>
      <c r="F126" s="156" t="n">
        <v>0</v>
      </c>
      <c r="G126" s="157" t="n">
        <v>0</v>
      </c>
      <c r="H126" s="161" t="s">
        <v>144</v>
      </c>
      <c r="I126" s="156"/>
      <c r="J126" s="159" t="n">
        <f aca="false">J127</f>
        <v>3740200.62</v>
      </c>
      <c r="K126" s="159" t="n">
        <f aca="false">K127</f>
        <v>100000</v>
      </c>
      <c r="L126" s="159" t="n">
        <f aca="false">L127</f>
        <v>1831844.36</v>
      </c>
      <c r="M126" s="159" t="n">
        <f aca="false">M127</f>
        <v>120000</v>
      </c>
      <c r="N126" s="159" t="n">
        <f aca="false">N127</f>
        <v>1803844.36</v>
      </c>
      <c r="O126" s="159" t="n">
        <f aca="false">O127</f>
        <v>140000</v>
      </c>
      <c r="Q126" s="160" t="n">
        <f aca="false">J126-AD126</f>
        <v>1733623.12</v>
      </c>
      <c r="R126" s="143" t="n">
        <f aca="false">L126-AE126</f>
        <v>359823.52</v>
      </c>
      <c r="S126" s="143" t="n">
        <f aca="false">N126-AF126</f>
        <v>196428.18</v>
      </c>
      <c r="V126" s="145" t="n">
        <v>608</v>
      </c>
      <c r="W126" s="146" t="n">
        <v>5</v>
      </c>
      <c r="X126" s="147" t="n">
        <v>3</v>
      </c>
      <c r="Y126" s="148" t="s">
        <v>81</v>
      </c>
      <c r="Z126" s="149" t="n">
        <v>0</v>
      </c>
      <c r="AA126" s="148" t="n">
        <v>0</v>
      </c>
      <c r="AB126" s="150" t="n">
        <v>0</v>
      </c>
      <c r="AC126" s="151"/>
      <c r="AD126" s="152" t="n">
        <v>2006577.5</v>
      </c>
      <c r="AE126" s="152" t="n">
        <v>1472020.84</v>
      </c>
      <c r="AF126" s="152" t="n">
        <v>1607416.18</v>
      </c>
    </row>
    <row r="127" customFormat="false" ht="30.75" hidden="false" customHeight="true" outlineLevel="0" collapsed="false">
      <c r="A127" s="155" t="s">
        <v>145</v>
      </c>
      <c r="B127" s="156" t="n">
        <v>608</v>
      </c>
      <c r="C127" s="157" t="n">
        <v>5</v>
      </c>
      <c r="D127" s="157" t="n">
        <v>3</v>
      </c>
      <c r="E127" s="157" t="n">
        <v>3</v>
      </c>
      <c r="F127" s="156" t="n">
        <v>1</v>
      </c>
      <c r="G127" s="157" t="n">
        <v>0</v>
      </c>
      <c r="H127" s="161" t="s">
        <v>144</v>
      </c>
      <c r="I127" s="156"/>
      <c r="J127" s="159" t="n">
        <f aca="false">J128</f>
        <v>3740200.62</v>
      </c>
      <c r="K127" s="159" t="n">
        <f aca="false">K128</f>
        <v>100000</v>
      </c>
      <c r="L127" s="159" t="n">
        <f aca="false">L128</f>
        <v>1831844.36</v>
      </c>
      <c r="M127" s="159" t="n">
        <f aca="false">M128</f>
        <v>120000</v>
      </c>
      <c r="N127" s="159" t="n">
        <f aca="false">N128</f>
        <v>1803844.36</v>
      </c>
      <c r="O127" s="159" t="n">
        <f aca="false">O128</f>
        <v>140000</v>
      </c>
      <c r="Q127" s="160" t="n">
        <f aca="false">J127-AD127</f>
        <v>1733623.12</v>
      </c>
      <c r="R127" s="143" t="n">
        <f aca="false">L127-AE127</f>
        <v>359823.52</v>
      </c>
      <c r="S127" s="143" t="n">
        <f aca="false">N127-AF127</f>
        <v>196428.18</v>
      </c>
      <c r="V127" s="145" t="n">
        <v>608</v>
      </c>
      <c r="W127" s="146" t="n">
        <v>5</v>
      </c>
      <c r="X127" s="147" t="n">
        <v>3</v>
      </c>
      <c r="Y127" s="148" t="s">
        <v>81</v>
      </c>
      <c r="Z127" s="149" t="s">
        <v>15</v>
      </c>
      <c r="AA127" s="148" t="n">
        <v>0</v>
      </c>
      <c r="AB127" s="150" t="n">
        <v>0</v>
      </c>
      <c r="AC127" s="151"/>
      <c r="AD127" s="152" t="n">
        <v>2006577.5</v>
      </c>
      <c r="AE127" s="152" t="n">
        <v>1472020.84</v>
      </c>
      <c r="AF127" s="152" t="n">
        <v>1607416.18</v>
      </c>
    </row>
    <row r="128" customFormat="false" ht="31.5" hidden="false" customHeight="true" outlineLevel="0" collapsed="false">
      <c r="A128" s="155" t="s">
        <v>200</v>
      </c>
      <c r="B128" s="156" t="n">
        <v>608</v>
      </c>
      <c r="C128" s="157" t="n">
        <v>5</v>
      </c>
      <c r="D128" s="157" t="n">
        <v>3</v>
      </c>
      <c r="E128" s="157" t="n">
        <v>3</v>
      </c>
      <c r="F128" s="156" t="n">
        <v>1</v>
      </c>
      <c r="G128" s="157" t="n">
        <v>5</v>
      </c>
      <c r="H128" s="161" t="s">
        <v>144</v>
      </c>
      <c r="I128" s="156"/>
      <c r="J128" s="159" t="n">
        <f aca="false">J129+J139+J144</f>
        <v>3740200.62</v>
      </c>
      <c r="K128" s="159" t="n">
        <f aca="false">K129+K139</f>
        <v>100000</v>
      </c>
      <c r="L128" s="159" t="n">
        <f aca="false">L129+L139</f>
        <v>1831844.36</v>
      </c>
      <c r="M128" s="159" t="n">
        <f aca="false">M129+M139</f>
        <v>120000</v>
      </c>
      <c r="N128" s="159" t="n">
        <f aca="false">N129+N139</f>
        <v>1803844.36</v>
      </c>
      <c r="O128" s="159" t="n">
        <f aca="false">O129+O139</f>
        <v>140000</v>
      </c>
      <c r="Q128" s="160" t="n">
        <f aca="false">J128-AD128</f>
        <v>1733623.12</v>
      </c>
      <c r="R128" s="143" t="n">
        <f aca="false">L128-AE128</f>
        <v>359823.52</v>
      </c>
      <c r="S128" s="143" t="n">
        <f aca="false">N128-AF128</f>
        <v>196428.18</v>
      </c>
      <c r="V128" s="145" t="n">
        <v>608</v>
      </c>
      <c r="W128" s="146" t="n">
        <v>5</v>
      </c>
      <c r="X128" s="147" t="n">
        <v>3</v>
      </c>
      <c r="Y128" s="148" t="s">
        <v>81</v>
      </c>
      <c r="Z128" s="149" t="s">
        <v>15</v>
      </c>
      <c r="AA128" s="148" t="s">
        <v>29</v>
      </c>
      <c r="AB128" s="150" t="n">
        <v>0</v>
      </c>
      <c r="AC128" s="151"/>
      <c r="AD128" s="152" t="n">
        <v>2006577.5</v>
      </c>
      <c r="AE128" s="152" t="n">
        <v>1472020.84</v>
      </c>
      <c r="AF128" s="152" t="n">
        <v>1607416.18</v>
      </c>
    </row>
    <row r="129" customFormat="false" ht="20.25" hidden="false" customHeight="true" outlineLevel="0" collapsed="false">
      <c r="A129" s="155" t="s">
        <v>201</v>
      </c>
      <c r="B129" s="156" t="n">
        <v>608</v>
      </c>
      <c r="C129" s="157" t="n">
        <v>5</v>
      </c>
      <c r="D129" s="157" t="n">
        <v>3</v>
      </c>
      <c r="E129" s="157" t="n">
        <v>3</v>
      </c>
      <c r="F129" s="156" t="n">
        <v>1</v>
      </c>
      <c r="G129" s="157" t="n">
        <v>5</v>
      </c>
      <c r="H129" s="156" t="n">
        <v>20010</v>
      </c>
      <c r="I129" s="156"/>
      <c r="J129" s="159" t="n">
        <f aca="false">J131+J132+J136</f>
        <v>849281.45</v>
      </c>
      <c r="K129" s="159" t="n">
        <f aca="false">K131+K132</f>
        <v>0</v>
      </c>
      <c r="L129" s="159" t="n">
        <f aca="false">L131+L132</f>
        <v>851281.45</v>
      </c>
      <c r="M129" s="159" t="n">
        <f aca="false">M131+M132</f>
        <v>0</v>
      </c>
      <c r="N129" s="159" t="n">
        <f aca="false">N131+N132</f>
        <v>823281.45</v>
      </c>
      <c r="O129" s="159" t="n">
        <f aca="false">O131+O132</f>
        <v>0</v>
      </c>
      <c r="Q129" s="160" t="n">
        <f aca="false">J129-AD129</f>
        <v>605482.45</v>
      </c>
      <c r="R129" s="143" t="n">
        <f aca="false">L129-AE129</f>
        <v>607482.45</v>
      </c>
      <c r="S129" s="143" t="n">
        <f aca="false">N129-AF129</f>
        <v>579482.45</v>
      </c>
      <c r="V129" s="145" t="n">
        <v>608</v>
      </c>
      <c r="W129" s="146" t="n">
        <v>5</v>
      </c>
      <c r="X129" s="147" t="n">
        <v>3</v>
      </c>
      <c r="Y129" s="148" t="s">
        <v>81</v>
      </c>
      <c r="Z129" s="149" t="s">
        <v>15</v>
      </c>
      <c r="AA129" s="148" t="s">
        <v>29</v>
      </c>
      <c r="AB129" s="150" t="s">
        <v>202</v>
      </c>
      <c r="AC129" s="151"/>
      <c r="AD129" s="152" t="n">
        <v>243799</v>
      </c>
      <c r="AE129" s="152" t="n">
        <v>243799</v>
      </c>
      <c r="AF129" s="152" t="n">
        <v>243799</v>
      </c>
    </row>
    <row r="130" customFormat="false" ht="57" hidden="false" customHeight="true" outlineLevel="0" collapsed="false">
      <c r="A130" s="155" t="s">
        <v>149</v>
      </c>
      <c r="B130" s="156" t="n">
        <v>608</v>
      </c>
      <c r="C130" s="157" t="n">
        <v>5</v>
      </c>
      <c r="D130" s="157" t="n">
        <v>3</v>
      </c>
      <c r="E130" s="157" t="n">
        <v>3</v>
      </c>
      <c r="F130" s="156" t="n">
        <v>1</v>
      </c>
      <c r="G130" s="157" t="n">
        <v>5</v>
      </c>
      <c r="H130" s="156" t="n">
        <v>20010</v>
      </c>
      <c r="I130" s="156" t="n">
        <v>100</v>
      </c>
      <c r="J130" s="159" t="n">
        <f aca="false">J131</f>
        <v>320281.45</v>
      </c>
      <c r="K130" s="159" t="n">
        <f aca="false">K131</f>
        <v>0</v>
      </c>
      <c r="L130" s="159" t="n">
        <f aca="false">L131</f>
        <v>320281.45</v>
      </c>
      <c r="M130" s="159" t="n">
        <f aca="false">M131</f>
        <v>0</v>
      </c>
      <c r="N130" s="159" t="n">
        <f aca="false">N131</f>
        <v>320281.45</v>
      </c>
      <c r="O130" s="159" t="n">
        <f aca="false">O131</f>
        <v>0</v>
      </c>
      <c r="Q130" s="160" t="n">
        <f aca="false">J130-AD130</f>
        <v>76482.45</v>
      </c>
      <c r="R130" s="143" t="n">
        <f aca="false">L130-AE130</f>
        <v>76482.45</v>
      </c>
      <c r="S130" s="143" t="n">
        <f aca="false">N130-AF130</f>
        <v>76482.45</v>
      </c>
      <c r="V130" s="145" t="n">
        <v>608</v>
      </c>
      <c r="W130" s="146" t="n">
        <v>5</v>
      </c>
      <c r="X130" s="147" t="n">
        <v>3</v>
      </c>
      <c r="Y130" s="148" t="s">
        <v>81</v>
      </c>
      <c r="Z130" s="149" t="s">
        <v>15</v>
      </c>
      <c r="AA130" s="148" t="s">
        <v>29</v>
      </c>
      <c r="AB130" s="150" t="s">
        <v>202</v>
      </c>
      <c r="AC130" s="151" t="s">
        <v>153</v>
      </c>
      <c r="AD130" s="152" t="n">
        <v>243799</v>
      </c>
      <c r="AE130" s="152" t="n">
        <v>243799</v>
      </c>
      <c r="AF130" s="152" t="n">
        <v>243799</v>
      </c>
    </row>
    <row r="131" customFormat="false" ht="21.75" hidden="false" customHeight="true" outlineLevel="0" collapsed="false">
      <c r="A131" s="155" t="s">
        <v>203</v>
      </c>
      <c r="B131" s="156" t="n">
        <v>608</v>
      </c>
      <c r="C131" s="157" t="n">
        <v>5</v>
      </c>
      <c r="D131" s="157" t="n">
        <v>3</v>
      </c>
      <c r="E131" s="157" t="n">
        <v>3</v>
      </c>
      <c r="F131" s="156" t="n">
        <v>1</v>
      </c>
      <c r="G131" s="157" t="n">
        <v>5</v>
      </c>
      <c r="H131" s="156" t="n">
        <v>20010</v>
      </c>
      <c r="I131" s="156" t="n">
        <v>110</v>
      </c>
      <c r="J131" s="159" t="n">
        <v>320281.45</v>
      </c>
      <c r="K131" s="159" t="n">
        <v>0</v>
      </c>
      <c r="L131" s="162" t="n">
        <v>320281.45</v>
      </c>
      <c r="M131" s="162" t="n">
        <v>0</v>
      </c>
      <c r="N131" s="162" t="n">
        <v>320281.45</v>
      </c>
      <c r="O131" s="162" t="n">
        <v>0</v>
      </c>
      <c r="Q131" s="160" t="n">
        <f aca="false">J131-AD131</f>
        <v>76482.45</v>
      </c>
      <c r="R131" s="143" t="n">
        <f aca="false">L131-AE131</f>
        <v>76482.45</v>
      </c>
      <c r="S131" s="143" t="n">
        <f aca="false">N131-AF131</f>
        <v>76482.45</v>
      </c>
      <c r="V131" s="145" t="n">
        <v>608</v>
      </c>
      <c r="W131" s="146" t="n">
        <v>5</v>
      </c>
      <c r="X131" s="147" t="n">
        <v>3</v>
      </c>
      <c r="Y131" s="148" t="s">
        <v>81</v>
      </c>
      <c r="Z131" s="149" t="s">
        <v>15</v>
      </c>
      <c r="AA131" s="148" t="s">
        <v>29</v>
      </c>
      <c r="AB131" s="150" t="s">
        <v>202</v>
      </c>
      <c r="AC131" s="151" t="s">
        <v>155</v>
      </c>
      <c r="AD131" s="152" t="n">
        <v>243799</v>
      </c>
      <c r="AE131" s="152" t="n">
        <v>243799</v>
      </c>
      <c r="AF131" s="152" t="n">
        <v>243799</v>
      </c>
    </row>
    <row r="132" customFormat="false" ht="30" hidden="false" customHeight="true" outlineLevel="0" collapsed="false">
      <c r="A132" s="155" t="s">
        <v>152</v>
      </c>
      <c r="B132" s="156" t="n">
        <v>608</v>
      </c>
      <c r="C132" s="157" t="n">
        <v>5</v>
      </c>
      <c r="D132" s="157" t="n">
        <v>3</v>
      </c>
      <c r="E132" s="157" t="n">
        <v>3</v>
      </c>
      <c r="F132" s="156" t="n">
        <v>1</v>
      </c>
      <c r="G132" s="157" t="n">
        <v>5</v>
      </c>
      <c r="H132" s="156" t="n">
        <v>20010</v>
      </c>
      <c r="I132" s="156" t="n">
        <v>200</v>
      </c>
      <c r="J132" s="159" t="n">
        <f aca="false">J133</f>
        <v>527000</v>
      </c>
      <c r="K132" s="159" t="n">
        <f aca="false">K133</f>
        <v>0</v>
      </c>
      <c r="L132" s="159" t="n">
        <f aca="false">L133</f>
        <v>531000</v>
      </c>
      <c r="M132" s="159" t="n">
        <f aca="false">M133</f>
        <v>0</v>
      </c>
      <c r="N132" s="159" t="n">
        <f aca="false">N133</f>
        <v>503000</v>
      </c>
      <c r="O132" s="159" t="n">
        <f aca="false">O133</f>
        <v>0</v>
      </c>
      <c r="Q132" s="160" t="n">
        <f aca="false">J132-AD132</f>
        <v>-222717.75</v>
      </c>
      <c r="R132" s="143" t="n">
        <f aca="false">L132-AE132</f>
        <v>49544.13</v>
      </c>
      <c r="S132" s="143" t="n">
        <f aca="false">N132-AF132</f>
        <v>-101125.21</v>
      </c>
      <c r="V132" s="145" t="n">
        <v>608</v>
      </c>
      <c r="W132" s="146" t="n">
        <v>5</v>
      </c>
      <c r="X132" s="147" t="n">
        <v>3</v>
      </c>
      <c r="Y132" s="148" t="s">
        <v>81</v>
      </c>
      <c r="Z132" s="149" t="s">
        <v>15</v>
      </c>
      <c r="AA132" s="148" t="s">
        <v>29</v>
      </c>
      <c r="AB132" s="150" t="s">
        <v>161</v>
      </c>
      <c r="AC132" s="151"/>
      <c r="AD132" s="152" t="n">
        <v>749717.75</v>
      </c>
      <c r="AE132" s="152" t="n">
        <v>481455.87</v>
      </c>
      <c r="AF132" s="152" t="n">
        <v>604125.21</v>
      </c>
    </row>
    <row r="133" customFormat="false" ht="38.25" hidden="false" customHeight="true" outlineLevel="0" collapsed="false">
      <c r="A133" s="155" t="s">
        <v>154</v>
      </c>
      <c r="B133" s="156" t="n">
        <v>608</v>
      </c>
      <c r="C133" s="157" t="n">
        <v>5</v>
      </c>
      <c r="D133" s="157" t="n">
        <v>3</v>
      </c>
      <c r="E133" s="157" t="n">
        <v>3</v>
      </c>
      <c r="F133" s="156" t="n">
        <v>1</v>
      </c>
      <c r="G133" s="157" t="n">
        <v>5</v>
      </c>
      <c r="H133" s="156" t="n">
        <v>20010</v>
      </c>
      <c r="I133" s="156" t="n">
        <v>240</v>
      </c>
      <c r="J133" s="159" t="n">
        <v>527000</v>
      </c>
      <c r="K133" s="159" t="n">
        <v>0</v>
      </c>
      <c r="L133" s="162" t="n">
        <v>531000</v>
      </c>
      <c r="M133" s="162" t="n">
        <v>0</v>
      </c>
      <c r="N133" s="162" t="n">
        <v>503000</v>
      </c>
      <c r="O133" s="162" t="n">
        <v>0</v>
      </c>
      <c r="Q133" s="160" t="n">
        <f aca="false">J133-AD133</f>
        <v>277282.25</v>
      </c>
      <c r="R133" s="143" t="n">
        <f aca="false">L133-AE133</f>
        <v>275039.3</v>
      </c>
      <c r="S133" s="143" t="n">
        <f aca="false">N133-AF133</f>
        <v>240796.36</v>
      </c>
      <c r="V133" s="145" t="n">
        <v>608</v>
      </c>
      <c r="W133" s="146" t="n">
        <v>5</v>
      </c>
      <c r="X133" s="147" t="n">
        <v>3</v>
      </c>
      <c r="Y133" s="148" t="s">
        <v>81</v>
      </c>
      <c r="Z133" s="149" t="s">
        <v>15</v>
      </c>
      <c r="AA133" s="148" t="s">
        <v>29</v>
      </c>
      <c r="AB133" s="150" t="s">
        <v>161</v>
      </c>
      <c r="AC133" s="151" t="s">
        <v>150</v>
      </c>
      <c r="AD133" s="152" t="n">
        <v>249717.75</v>
      </c>
      <c r="AE133" s="152" t="n">
        <v>255960.7</v>
      </c>
      <c r="AF133" s="152" t="n">
        <v>262203.64</v>
      </c>
    </row>
    <row r="134" customFormat="false" ht="38.25" hidden="false" customHeight="true" outlineLevel="0" collapsed="false">
      <c r="A134" s="155" t="s">
        <v>170</v>
      </c>
      <c r="B134" s="140" t="n">
        <v>608</v>
      </c>
      <c r="C134" s="163" t="n">
        <v>5</v>
      </c>
      <c r="D134" s="163" t="n">
        <v>3</v>
      </c>
      <c r="E134" s="163" t="n">
        <v>3</v>
      </c>
      <c r="F134" s="140" t="n">
        <v>1</v>
      </c>
      <c r="G134" s="163" t="n">
        <v>5</v>
      </c>
      <c r="H134" s="140" t="n">
        <v>20010</v>
      </c>
      <c r="I134" s="140" t="n">
        <v>244</v>
      </c>
      <c r="J134" s="159" t="n">
        <v>207000</v>
      </c>
      <c r="K134" s="159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Q134" s="160"/>
      <c r="R134" s="143"/>
      <c r="S134" s="143"/>
      <c r="V134" s="145"/>
      <c r="W134" s="146"/>
      <c r="X134" s="147"/>
      <c r="Y134" s="148"/>
      <c r="Z134" s="149"/>
      <c r="AA134" s="148"/>
      <c r="AB134" s="150"/>
      <c r="AC134" s="151"/>
      <c r="AD134" s="152"/>
      <c r="AE134" s="152"/>
      <c r="AF134" s="152"/>
    </row>
    <row r="135" customFormat="false" ht="38.25" hidden="false" customHeight="true" outlineLevel="0" collapsed="false">
      <c r="A135" s="155" t="s">
        <v>204</v>
      </c>
      <c r="B135" s="140" t="n">
        <v>608</v>
      </c>
      <c r="C135" s="163" t="n">
        <v>5</v>
      </c>
      <c r="D135" s="163" t="n">
        <v>3</v>
      </c>
      <c r="E135" s="163" t="n">
        <v>3</v>
      </c>
      <c r="F135" s="140" t="n">
        <v>1</v>
      </c>
      <c r="G135" s="163" t="n">
        <v>5</v>
      </c>
      <c r="H135" s="140" t="n">
        <v>20010</v>
      </c>
      <c r="I135" s="140" t="n">
        <v>247</v>
      </c>
      <c r="J135" s="159" t="n">
        <v>320000</v>
      </c>
      <c r="K135" s="159" t="n">
        <v>0</v>
      </c>
      <c r="L135" s="162" t="n">
        <v>0</v>
      </c>
      <c r="M135" s="162" t="n">
        <v>0</v>
      </c>
      <c r="N135" s="162" t="n">
        <v>0</v>
      </c>
      <c r="O135" s="162" t="n">
        <v>0</v>
      </c>
      <c r="Q135" s="160"/>
      <c r="R135" s="143"/>
      <c r="S135" s="143"/>
      <c r="V135" s="145"/>
      <c r="W135" s="146"/>
      <c r="X135" s="147"/>
      <c r="Y135" s="148"/>
      <c r="Z135" s="149"/>
      <c r="AA135" s="148"/>
      <c r="AB135" s="150"/>
      <c r="AC135" s="151"/>
      <c r="AD135" s="152"/>
      <c r="AE135" s="152"/>
      <c r="AF135" s="152"/>
    </row>
    <row r="136" customFormat="false" ht="38.25" hidden="false" customHeight="true" outlineLevel="0" collapsed="false">
      <c r="A136" s="155" t="s">
        <v>156</v>
      </c>
      <c r="B136" s="140" t="n">
        <v>608</v>
      </c>
      <c r="C136" s="163" t="n">
        <v>5</v>
      </c>
      <c r="D136" s="163" t="n">
        <v>3</v>
      </c>
      <c r="E136" s="163" t="n">
        <v>3</v>
      </c>
      <c r="F136" s="140" t="n">
        <v>1</v>
      </c>
      <c r="G136" s="163" t="n">
        <v>5</v>
      </c>
      <c r="H136" s="140" t="n">
        <v>20010</v>
      </c>
      <c r="I136" s="140" t="n">
        <v>800</v>
      </c>
      <c r="J136" s="159" t="n">
        <v>2000</v>
      </c>
      <c r="K136" s="159" t="n">
        <v>0</v>
      </c>
      <c r="L136" s="162" t="n">
        <v>0</v>
      </c>
      <c r="M136" s="162" t="n">
        <v>0</v>
      </c>
      <c r="N136" s="162" t="n">
        <v>0</v>
      </c>
      <c r="O136" s="162" t="n">
        <v>0</v>
      </c>
      <c r="Q136" s="160"/>
      <c r="R136" s="143"/>
      <c r="S136" s="143"/>
      <c r="V136" s="145"/>
      <c r="W136" s="146"/>
      <c r="X136" s="147"/>
      <c r="Y136" s="148"/>
      <c r="Z136" s="149"/>
      <c r="AA136" s="148"/>
      <c r="AB136" s="150"/>
      <c r="AC136" s="151"/>
      <c r="AD136" s="152"/>
      <c r="AE136" s="152"/>
      <c r="AF136" s="152"/>
    </row>
    <row r="137" customFormat="false" ht="38.25" hidden="false" customHeight="true" outlineLevel="0" collapsed="false">
      <c r="A137" s="155" t="s">
        <v>158</v>
      </c>
      <c r="B137" s="140" t="n">
        <v>608</v>
      </c>
      <c r="C137" s="163" t="n">
        <v>5</v>
      </c>
      <c r="D137" s="163" t="n">
        <v>3</v>
      </c>
      <c r="E137" s="163" t="n">
        <v>3</v>
      </c>
      <c r="F137" s="140" t="n">
        <v>1</v>
      </c>
      <c r="G137" s="163" t="n">
        <v>5</v>
      </c>
      <c r="H137" s="140" t="n">
        <v>20010</v>
      </c>
      <c r="I137" s="140" t="n">
        <v>850</v>
      </c>
      <c r="J137" s="159" t="n">
        <v>2000</v>
      </c>
      <c r="K137" s="159" t="n">
        <v>0</v>
      </c>
      <c r="L137" s="162" t="n">
        <v>0</v>
      </c>
      <c r="M137" s="162" t="n">
        <v>0</v>
      </c>
      <c r="N137" s="162" t="n">
        <v>0</v>
      </c>
      <c r="O137" s="162" t="n">
        <v>0</v>
      </c>
      <c r="Q137" s="160"/>
      <c r="R137" s="143"/>
      <c r="S137" s="143"/>
      <c r="V137" s="145"/>
      <c r="W137" s="146"/>
      <c r="X137" s="147"/>
      <c r="Y137" s="148"/>
      <c r="Z137" s="149"/>
      <c r="AA137" s="148"/>
      <c r="AB137" s="150"/>
      <c r="AC137" s="151"/>
      <c r="AD137" s="152"/>
      <c r="AE137" s="152"/>
      <c r="AF137" s="152"/>
    </row>
    <row r="138" customFormat="false" ht="38.25" hidden="false" customHeight="true" outlineLevel="0" collapsed="false">
      <c r="A138" s="155" t="s">
        <v>205</v>
      </c>
      <c r="B138" s="140" t="n">
        <v>608</v>
      </c>
      <c r="C138" s="163" t="n">
        <v>5</v>
      </c>
      <c r="D138" s="163" t="n">
        <v>3</v>
      </c>
      <c r="E138" s="163" t="n">
        <v>3</v>
      </c>
      <c r="F138" s="140" t="n">
        <v>1</v>
      </c>
      <c r="G138" s="163" t="n">
        <v>5</v>
      </c>
      <c r="H138" s="140" t="n">
        <v>20010</v>
      </c>
      <c r="I138" s="140" t="n">
        <v>853</v>
      </c>
      <c r="J138" s="159" t="n">
        <v>2000</v>
      </c>
      <c r="K138" s="159" t="n">
        <v>0</v>
      </c>
      <c r="L138" s="162" t="n">
        <v>0</v>
      </c>
      <c r="M138" s="162" t="n">
        <v>0</v>
      </c>
      <c r="N138" s="162" t="n">
        <v>0</v>
      </c>
      <c r="O138" s="162" t="n">
        <v>0</v>
      </c>
      <c r="Q138" s="160"/>
      <c r="R138" s="143"/>
      <c r="S138" s="143"/>
      <c r="V138" s="145"/>
      <c r="W138" s="146"/>
      <c r="X138" s="147"/>
      <c r="Y138" s="148"/>
      <c r="Z138" s="149"/>
      <c r="AA138" s="148"/>
      <c r="AB138" s="150"/>
      <c r="AC138" s="151"/>
      <c r="AD138" s="152"/>
      <c r="AE138" s="152"/>
      <c r="AF138" s="152"/>
    </row>
    <row r="139" customFormat="false" ht="42" hidden="false" customHeight="true" outlineLevel="0" collapsed="false">
      <c r="A139" s="155" t="s">
        <v>206</v>
      </c>
      <c r="B139" s="156" t="n">
        <v>608</v>
      </c>
      <c r="C139" s="157" t="n">
        <v>5</v>
      </c>
      <c r="D139" s="157" t="n">
        <v>3</v>
      </c>
      <c r="E139" s="157" t="n">
        <v>3</v>
      </c>
      <c r="F139" s="156" t="n">
        <v>1</v>
      </c>
      <c r="G139" s="157" t="n">
        <v>5</v>
      </c>
      <c r="H139" s="156" t="n">
        <v>20030</v>
      </c>
      <c r="I139" s="156"/>
      <c r="J139" s="159" t="n">
        <f aca="false">J140+J142</f>
        <v>2725919.17</v>
      </c>
      <c r="K139" s="159" t="n">
        <f aca="false">K140+K142</f>
        <v>100000</v>
      </c>
      <c r="L139" s="159" t="n">
        <f aca="false">L140+L142</f>
        <v>980562.91</v>
      </c>
      <c r="M139" s="159" t="n">
        <f aca="false">M140+M142</f>
        <v>120000</v>
      </c>
      <c r="N139" s="159" t="n">
        <f aca="false">N140+N142</f>
        <v>980562.91</v>
      </c>
      <c r="O139" s="159" t="n">
        <f aca="false">O140+O142</f>
        <v>140000</v>
      </c>
      <c r="Q139" s="160" t="n">
        <f aca="false">J139-AD139</f>
        <v>2476201.42</v>
      </c>
      <c r="R139" s="143" t="n">
        <f aca="false">L139-AE139</f>
        <v>724602.21</v>
      </c>
      <c r="S139" s="143" t="n">
        <f aca="false">N139-AF139</f>
        <v>718359.27</v>
      </c>
      <c r="V139" s="145" t="n">
        <v>608</v>
      </c>
      <c r="W139" s="146" t="n">
        <v>5</v>
      </c>
      <c r="X139" s="147" t="n">
        <v>3</v>
      </c>
      <c r="Y139" s="148" t="s">
        <v>81</v>
      </c>
      <c r="Z139" s="149" t="s">
        <v>15</v>
      </c>
      <c r="AA139" s="148" t="s">
        <v>29</v>
      </c>
      <c r="AB139" s="150" t="s">
        <v>161</v>
      </c>
      <c r="AC139" s="151" t="s">
        <v>207</v>
      </c>
      <c r="AD139" s="152" t="n">
        <v>249717.75</v>
      </c>
      <c r="AE139" s="152" t="n">
        <v>255960.7</v>
      </c>
      <c r="AF139" s="152" t="n">
        <v>262203.64</v>
      </c>
    </row>
    <row r="140" customFormat="false" ht="58.5" hidden="false" customHeight="true" outlineLevel="0" collapsed="false">
      <c r="A140" s="155" t="s">
        <v>149</v>
      </c>
      <c r="B140" s="156" t="n">
        <v>608</v>
      </c>
      <c r="C140" s="157" t="n">
        <v>5</v>
      </c>
      <c r="D140" s="157" t="n">
        <v>3</v>
      </c>
      <c r="E140" s="157" t="n">
        <v>3</v>
      </c>
      <c r="F140" s="156" t="n">
        <v>1</v>
      </c>
      <c r="G140" s="157" t="n">
        <v>5</v>
      </c>
      <c r="H140" s="156" t="n">
        <v>20030</v>
      </c>
      <c r="I140" s="156" t="n">
        <v>100</v>
      </c>
      <c r="J140" s="159" t="n">
        <f aca="false">J141</f>
        <v>641238.9</v>
      </c>
      <c r="K140" s="159" t="n">
        <f aca="false">K141</f>
        <v>0</v>
      </c>
      <c r="L140" s="159" t="n">
        <f aca="false">L141</f>
        <v>640562.91</v>
      </c>
      <c r="M140" s="159" t="n">
        <f aca="false">M141</f>
        <v>0</v>
      </c>
      <c r="N140" s="159" t="n">
        <f aca="false">N141</f>
        <v>640562.91</v>
      </c>
      <c r="O140" s="159" t="n">
        <f aca="false">O141</f>
        <v>0</v>
      </c>
      <c r="Q140" s="160" t="n">
        <f aca="false">J140-AD140</f>
        <v>141238.9</v>
      </c>
      <c r="R140" s="143" t="n">
        <f aca="false">L140-AE140</f>
        <v>415067.74</v>
      </c>
      <c r="S140" s="143" t="n">
        <f aca="false">N140-AF140</f>
        <v>298641.34</v>
      </c>
      <c r="V140" s="145" t="n">
        <v>608</v>
      </c>
      <c r="W140" s="146" t="n">
        <v>5</v>
      </c>
      <c r="X140" s="147" t="n">
        <v>3</v>
      </c>
      <c r="Y140" s="148" t="s">
        <v>81</v>
      </c>
      <c r="Z140" s="149" t="s">
        <v>15</v>
      </c>
      <c r="AA140" s="148" t="s">
        <v>29</v>
      </c>
      <c r="AB140" s="150" t="s">
        <v>161</v>
      </c>
      <c r="AC140" s="151" t="s">
        <v>153</v>
      </c>
      <c r="AD140" s="152" t="n">
        <v>500000</v>
      </c>
      <c r="AE140" s="152" t="n">
        <v>225495.17</v>
      </c>
      <c r="AF140" s="152" t="n">
        <v>341921.57</v>
      </c>
    </row>
    <row r="141" customFormat="false" ht="21" hidden="false" customHeight="true" outlineLevel="0" collapsed="false">
      <c r="A141" s="155" t="s">
        <v>203</v>
      </c>
      <c r="B141" s="156" t="n">
        <v>608</v>
      </c>
      <c r="C141" s="157" t="n">
        <v>5</v>
      </c>
      <c r="D141" s="157" t="n">
        <v>3</v>
      </c>
      <c r="E141" s="157" t="n">
        <v>3</v>
      </c>
      <c r="F141" s="156" t="n">
        <v>1</v>
      </c>
      <c r="G141" s="157" t="n">
        <v>5</v>
      </c>
      <c r="H141" s="156" t="n">
        <v>20030</v>
      </c>
      <c r="I141" s="156" t="n">
        <v>110</v>
      </c>
      <c r="J141" s="159" t="n">
        <v>641238.9</v>
      </c>
      <c r="K141" s="159" t="n">
        <v>0</v>
      </c>
      <c r="L141" s="162" t="n">
        <v>640562.91</v>
      </c>
      <c r="M141" s="162" t="n">
        <v>0</v>
      </c>
      <c r="N141" s="162" t="n">
        <v>640562.91</v>
      </c>
      <c r="O141" s="162" t="n">
        <v>0</v>
      </c>
      <c r="Q141" s="160" t="n">
        <f aca="false">J141-AD141</f>
        <v>141238.9</v>
      </c>
      <c r="R141" s="143" t="n">
        <f aca="false">L141-AE141</f>
        <v>415067.74</v>
      </c>
      <c r="S141" s="143" t="n">
        <f aca="false">N141-AF141</f>
        <v>298641.34</v>
      </c>
      <c r="V141" s="145" t="n">
        <v>608</v>
      </c>
      <c r="W141" s="146" t="n">
        <v>5</v>
      </c>
      <c r="X141" s="147" t="n">
        <v>3</v>
      </c>
      <c r="Y141" s="148" t="s">
        <v>81</v>
      </c>
      <c r="Z141" s="149" t="s">
        <v>15</v>
      </c>
      <c r="AA141" s="148" t="s">
        <v>29</v>
      </c>
      <c r="AB141" s="150" t="s">
        <v>161</v>
      </c>
      <c r="AC141" s="151" t="s">
        <v>155</v>
      </c>
      <c r="AD141" s="152" t="n">
        <v>500000</v>
      </c>
      <c r="AE141" s="152" t="n">
        <v>225495.17</v>
      </c>
      <c r="AF141" s="152" t="n">
        <v>341921.57</v>
      </c>
    </row>
    <row r="142" customFormat="false" ht="25.5" hidden="false" customHeight="false" outlineLevel="0" collapsed="false">
      <c r="A142" s="155" t="s">
        <v>152</v>
      </c>
      <c r="B142" s="156" t="n">
        <v>608</v>
      </c>
      <c r="C142" s="157" t="n">
        <v>5</v>
      </c>
      <c r="D142" s="157" t="n">
        <v>3</v>
      </c>
      <c r="E142" s="157" t="n">
        <v>3</v>
      </c>
      <c r="F142" s="156" t="n">
        <v>1</v>
      </c>
      <c r="G142" s="157" t="n">
        <v>5</v>
      </c>
      <c r="H142" s="156" t="n">
        <v>20030</v>
      </c>
      <c r="I142" s="156" t="n">
        <v>200</v>
      </c>
      <c r="J142" s="159" t="n">
        <f aca="false">J143</f>
        <v>2084680.27</v>
      </c>
      <c r="K142" s="159" t="n">
        <f aca="false">K143</f>
        <v>100000</v>
      </c>
      <c r="L142" s="159" t="n">
        <f aca="false">L143</f>
        <v>340000</v>
      </c>
      <c r="M142" s="159" t="n">
        <f aca="false">M143</f>
        <v>120000</v>
      </c>
      <c r="N142" s="159" t="n">
        <f aca="false">N143</f>
        <v>340000</v>
      </c>
      <c r="O142" s="159" t="n">
        <f aca="false">O143</f>
        <v>140000</v>
      </c>
      <c r="Q142" s="160" t="n">
        <f aca="false">J142-AD142</f>
        <v>1071619.52</v>
      </c>
      <c r="R142" s="143" t="n">
        <f aca="false">L142-AE142</f>
        <v>-406765.97</v>
      </c>
      <c r="S142" s="143" t="n">
        <f aca="false">N142-AF142</f>
        <v>-419491.97</v>
      </c>
      <c r="V142" s="145" t="n">
        <v>608</v>
      </c>
      <c r="W142" s="146" t="n">
        <v>5</v>
      </c>
      <c r="X142" s="147" t="n">
        <v>3</v>
      </c>
      <c r="Y142" s="148" t="s">
        <v>81</v>
      </c>
      <c r="Z142" s="149" t="s">
        <v>15</v>
      </c>
      <c r="AA142" s="148" t="s">
        <v>29</v>
      </c>
      <c r="AB142" s="150" t="s">
        <v>208</v>
      </c>
      <c r="AC142" s="151"/>
      <c r="AD142" s="152" t="n">
        <v>1013060.75</v>
      </c>
      <c r="AE142" s="152" t="n">
        <v>746765.97</v>
      </c>
      <c r="AF142" s="152" t="n">
        <v>759491.97</v>
      </c>
    </row>
    <row r="143" customFormat="false" ht="25.5" hidden="false" customHeight="true" outlineLevel="0" collapsed="false">
      <c r="A143" s="155" t="s">
        <v>154</v>
      </c>
      <c r="B143" s="156" t="n">
        <v>608</v>
      </c>
      <c r="C143" s="157" t="n">
        <v>5</v>
      </c>
      <c r="D143" s="157" t="n">
        <v>3</v>
      </c>
      <c r="E143" s="157" t="n">
        <v>3</v>
      </c>
      <c r="F143" s="156" t="n">
        <v>1</v>
      </c>
      <c r="G143" s="157" t="n">
        <v>5</v>
      </c>
      <c r="H143" s="156" t="n">
        <v>20030</v>
      </c>
      <c r="I143" s="156" t="n">
        <v>240</v>
      </c>
      <c r="J143" s="159" t="n">
        <v>2084680.27</v>
      </c>
      <c r="K143" s="159" t="n">
        <v>100000</v>
      </c>
      <c r="L143" s="162" t="n">
        <v>340000</v>
      </c>
      <c r="M143" s="162" t="n">
        <v>120000</v>
      </c>
      <c r="N143" s="162" t="n">
        <v>340000</v>
      </c>
      <c r="O143" s="162" t="n">
        <v>140000</v>
      </c>
      <c r="Q143" s="160" t="n">
        <f aca="false">J143-AD143</f>
        <v>1575640.3</v>
      </c>
      <c r="R143" s="143" t="n">
        <f aca="false">L143-AE143</f>
        <v>-181765.97</v>
      </c>
      <c r="S143" s="143" t="n">
        <f aca="false">N143-AF143</f>
        <v>-194491.97</v>
      </c>
      <c r="V143" s="145" t="n">
        <v>608</v>
      </c>
      <c r="W143" s="146" t="n">
        <v>5</v>
      </c>
      <c r="X143" s="147" t="n">
        <v>3</v>
      </c>
      <c r="Y143" s="148" t="s">
        <v>81</v>
      </c>
      <c r="Z143" s="149" t="s">
        <v>15</v>
      </c>
      <c r="AA143" s="148" t="s">
        <v>29</v>
      </c>
      <c r="AB143" s="150" t="s">
        <v>208</v>
      </c>
      <c r="AC143" s="151" t="s">
        <v>150</v>
      </c>
      <c r="AD143" s="152" t="n">
        <v>509039.97</v>
      </c>
      <c r="AE143" s="152" t="n">
        <v>521765.97</v>
      </c>
      <c r="AF143" s="152" t="n">
        <v>534491.97</v>
      </c>
    </row>
    <row r="144" customFormat="false" ht="32.25" hidden="false" customHeight="true" outlineLevel="0" collapsed="false">
      <c r="A144" s="155" t="s">
        <v>209</v>
      </c>
      <c r="B144" s="156" t="n">
        <v>608</v>
      </c>
      <c r="C144" s="157" t="n">
        <v>5</v>
      </c>
      <c r="D144" s="157" t="n">
        <v>3</v>
      </c>
      <c r="E144" s="157" t="n">
        <v>3</v>
      </c>
      <c r="F144" s="156" t="n">
        <v>1</v>
      </c>
      <c r="G144" s="157" t="n">
        <v>5</v>
      </c>
      <c r="H144" s="156" t="n">
        <v>20120</v>
      </c>
      <c r="I144" s="156"/>
      <c r="J144" s="159" t="n">
        <f aca="false">J145</f>
        <v>165000</v>
      </c>
      <c r="K144" s="159" t="n">
        <f aca="false">K145</f>
        <v>0</v>
      </c>
      <c r="L144" s="159" t="n">
        <f aca="false">L145</f>
        <v>0</v>
      </c>
      <c r="M144" s="159" t="n">
        <f aca="false">M145</f>
        <v>0</v>
      </c>
      <c r="N144" s="159" t="n">
        <f aca="false">N145</f>
        <v>0</v>
      </c>
      <c r="O144" s="159" t="n">
        <f aca="false">O145</f>
        <v>0</v>
      </c>
      <c r="Q144" s="160"/>
      <c r="R144" s="143"/>
      <c r="S144" s="143"/>
      <c r="V144" s="145"/>
      <c r="W144" s="146"/>
      <c r="X144" s="147"/>
      <c r="Y144" s="148"/>
      <c r="Z144" s="149"/>
      <c r="AA144" s="148"/>
      <c r="AB144" s="150"/>
      <c r="AC144" s="151"/>
      <c r="AD144" s="152"/>
      <c r="AE144" s="152"/>
      <c r="AF144" s="152"/>
    </row>
    <row r="145" customFormat="false" ht="27" hidden="false" customHeight="true" outlineLevel="0" collapsed="false">
      <c r="A145" s="178" t="s">
        <v>152</v>
      </c>
      <c r="B145" s="156" t="n">
        <v>608</v>
      </c>
      <c r="C145" s="157" t="n">
        <v>5</v>
      </c>
      <c r="D145" s="157" t="n">
        <v>3</v>
      </c>
      <c r="E145" s="157" t="n">
        <v>3</v>
      </c>
      <c r="F145" s="156" t="n">
        <v>1</v>
      </c>
      <c r="G145" s="157" t="n">
        <v>5</v>
      </c>
      <c r="H145" s="156" t="n">
        <v>20120</v>
      </c>
      <c r="I145" s="156" t="n">
        <v>200</v>
      </c>
      <c r="J145" s="159" t="n">
        <f aca="false">J146</f>
        <v>165000</v>
      </c>
      <c r="K145" s="159" t="n">
        <f aca="false">K146</f>
        <v>0</v>
      </c>
      <c r="L145" s="159" t="n">
        <f aca="false">L146</f>
        <v>0</v>
      </c>
      <c r="M145" s="159" t="n">
        <f aca="false">M146</f>
        <v>0</v>
      </c>
      <c r="N145" s="159" t="n">
        <f aca="false">N146</f>
        <v>0</v>
      </c>
      <c r="O145" s="159" t="n">
        <f aca="false">O146</f>
        <v>0</v>
      </c>
      <c r="Q145" s="160"/>
      <c r="R145" s="143"/>
      <c r="S145" s="143"/>
      <c r="V145" s="145"/>
      <c r="W145" s="146"/>
      <c r="X145" s="147"/>
      <c r="Y145" s="148"/>
      <c r="Z145" s="149"/>
      <c r="AA145" s="148"/>
      <c r="AB145" s="150"/>
      <c r="AC145" s="151"/>
      <c r="AD145" s="152"/>
      <c r="AE145" s="152"/>
      <c r="AF145" s="152"/>
    </row>
    <row r="146" customFormat="false" ht="33" hidden="false" customHeight="true" outlineLevel="0" collapsed="false">
      <c r="A146" s="178" t="s">
        <v>154</v>
      </c>
      <c r="B146" s="156" t="n">
        <v>608</v>
      </c>
      <c r="C146" s="157" t="n">
        <v>5</v>
      </c>
      <c r="D146" s="157" t="n">
        <v>3</v>
      </c>
      <c r="E146" s="157" t="n">
        <v>3</v>
      </c>
      <c r="F146" s="156" t="n">
        <v>1</v>
      </c>
      <c r="G146" s="157" t="n">
        <v>5</v>
      </c>
      <c r="H146" s="156" t="n">
        <v>20120</v>
      </c>
      <c r="I146" s="156" t="n">
        <v>240</v>
      </c>
      <c r="J146" s="159" t="n">
        <v>165000</v>
      </c>
      <c r="K146" s="159" t="n">
        <v>0</v>
      </c>
      <c r="L146" s="162" t="n">
        <v>0</v>
      </c>
      <c r="M146" s="162" t="n">
        <v>0</v>
      </c>
      <c r="N146" s="162" t="n">
        <v>0</v>
      </c>
      <c r="O146" s="162" t="n">
        <v>0</v>
      </c>
      <c r="Q146" s="160"/>
      <c r="R146" s="143"/>
      <c r="S146" s="143"/>
      <c r="V146" s="145"/>
      <c r="W146" s="146"/>
      <c r="X146" s="147"/>
      <c r="Y146" s="148"/>
      <c r="Z146" s="149"/>
      <c r="AA146" s="148"/>
      <c r="AB146" s="150"/>
      <c r="AC146" s="151"/>
      <c r="AD146" s="152"/>
      <c r="AE146" s="152"/>
      <c r="AF146" s="152"/>
    </row>
    <row r="147" customFormat="false" ht="15" hidden="false" customHeight="true" outlineLevel="0" collapsed="false">
      <c r="A147" s="178" t="s">
        <v>210</v>
      </c>
      <c r="B147" s="161" t="n">
        <v>608</v>
      </c>
      <c r="C147" s="157" t="n">
        <v>5</v>
      </c>
      <c r="D147" s="157" t="n">
        <v>3</v>
      </c>
      <c r="E147" s="161" t="s">
        <v>20</v>
      </c>
      <c r="F147" s="161" t="s">
        <v>211</v>
      </c>
      <c r="G147" s="161" t="s">
        <v>106</v>
      </c>
      <c r="H147" s="161" t="s">
        <v>144</v>
      </c>
      <c r="I147" s="161"/>
      <c r="J147" s="179" t="n">
        <f aca="false">J148</f>
        <v>300000</v>
      </c>
      <c r="K147" s="179" t="n">
        <f aca="false">K148</f>
        <v>0</v>
      </c>
      <c r="L147" s="179" t="n">
        <f aca="false">L148</f>
        <v>200000</v>
      </c>
      <c r="M147" s="179" t="n">
        <f aca="false">M148</f>
        <v>0</v>
      </c>
      <c r="N147" s="179" t="n">
        <f aca="false">N148</f>
        <v>100000</v>
      </c>
      <c r="O147" s="179" t="n">
        <f aca="false">O148</f>
        <v>0</v>
      </c>
      <c r="Q147" s="160" t="n">
        <f aca="false">J147-AD147</f>
        <v>-300000</v>
      </c>
      <c r="R147" s="143" t="n">
        <f aca="false">L147-AE147</f>
        <v>50000</v>
      </c>
      <c r="S147" s="143" t="n">
        <f aca="false">N147-AF147</f>
        <v>-50000</v>
      </c>
      <c r="V147" s="145" t="n">
        <v>608</v>
      </c>
      <c r="W147" s="146" t="n">
        <v>5</v>
      </c>
      <c r="X147" s="147" t="n">
        <v>3</v>
      </c>
      <c r="Y147" s="148" t="s">
        <v>20</v>
      </c>
      <c r="Z147" s="149" t="n">
        <v>0</v>
      </c>
      <c r="AA147" s="148" t="n">
        <v>0</v>
      </c>
      <c r="AB147" s="150" t="n">
        <v>0</v>
      </c>
      <c r="AC147" s="151"/>
      <c r="AD147" s="152" t="n">
        <v>600000</v>
      </c>
      <c r="AE147" s="152" t="n">
        <v>150000</v>
      </c>
      <c r="AF147" s="152" t="n">
        <v>150000</v>
      </c>
    </row>
    <row r="148" customFormat="false" ht="17.25" hidden="false" customHeight="true" outlineLevel="0" collapsed="false">
      <c r="A148" s="178" t="s">
        <v>193</v>
      </c>
      <c r="B148" s="161" t="n">
        <v>608</v>
      </c>
      <c r="C148" s="157" t="n">
        <v>5</v>
      </c>
      <c r="D148" s="157" t="n">
        <v>3</v>
      </c>
      <c r="E148" s="180" t="s">
        <v>20</v>
      </c>
      <c r="F148" s="161" t="s">
        <v>16</v>
      </c>
      <c r="G148" s="161" t="s">
        <v>106</v>
      </c>
      <c r="H148" s="161" t="s">
        <v>144</v>
      </c>
      <c r="I148" s="161"/>
      <c r="J148" s="179" t="n">
        <f aca="false">J149</f>
        <v>300000</v>
      </c>
      <c r="K148" s="179" t="n">
        <f aca="false">K149</f>
        <v>0</v>
      </c>
      <c r="L148" s="179" t="n">
        <f aca="false">L149</f>
        <v>200000</v>
      </c>
      <c r="M148" s="179" t="n">
        <f aca="false">M149</f>
        <v>0</v>
      </c>
      <c r="N148" s="179" t="n">
        <f aca="false">N149</f>
        <v>100000</v>
      </c>
      <c r="O148" s="179" t="n">
        <f aca="false">O149</f>
        <v>0</v>
      </c>
      <c r="Q148" s="160" t="n">
        <f aca="false">J148-AD148</f>
        <v>-300000</v>
      </c>
      <c r="R148" s="143" t="n">
        <f aca="false">L148-AE148</f>
        <v>50000</v>
      </c>
      <c r="S148" s="143" t="n">
        <f aca="false">N148-AF148</f>
        <v>-50000</v>
      </c>
      <c r="V148" s="145" t="n">
        <v>608</v>
      </c>
      <c r="W148" s="146" t="n">
        <v>5</v>
      </c>
      <c r="X148" s="147" t="n">
        <v>3</v>
      </c>
      <c r="Y148" s="148" t="s">
        <v>20</v>
      </c>
      <c r="Z148" s="149" t="s">
        <v>16</v>
      </c>
      <c r="AA148" s="148" t="n">
        <v>0</v>
      </c>
      <c r="AB148" s="150" t="n">
        <v>0</v>
      </c>
      <c r="AC148" s="151"/>
      <c r="AD148" s="152" t="n">
        <v>600000</v>
      </c>
      <c r="AE148" s="152" t="n">
        <v>150000</v>
      </c>
      <c r="AF148" s="152" t="n">
        <v>150000</v>
      </c>
    </row>
    <row r="149" customFormat="false" ht="28.9" hidden="false" customHeight="true" outlineLevel="0" collapsed="false">
      <c r="A149" s="178" t="s">
        <v>194</v>
      </c>
      <c r="B149" s="161" t="n">
        <v>608</v>
      </c>
      <c r="C149" s="157" t="n">
        <v>5</v>
      </c>
      <c r="D149" s="157" t="n">
        <v>3</v>
      </c>
      <c r="E149" s="161" t="s">
        <v>20</v>
      </c>
      <c r="F149" s="161" t="s">
        <v>16</v>
      </c>
      <c r="G149" s="161" t="s">
        <v>22</v>
      </c>
      <c r="H149" s="161" t="s">
        <v>144</v>
      </c>
      <c r="I149" s="161"/>
      <c r="J149" s="179" t="n">
        <f aca="false">J150</f>
        <v>300000</v>
      </c>
      <c r="K149" s="179" t="n">
        <f aca="false">K150</f>
        <v>0</v>
      </c>
      <c r="L149" s="179" t="n">
        <f aca="false">L150</f>
        <v>200000</v>
      </c>
      <c r="M149" s="179" t="n">
        <f aca="false">M150</f>
        <v>0</v>
      </c>
      <c r="N149" s="179" t="n">
        <f aca="false">N150</f>
        <v>100000</v>
      </c>
      <c r="O149" s="179" t="n">
        <f aca="false">O150</f>
        <v>0</v>
      </c>
      <c r="Q149" s="160" t="n">
        <f aca="false">J149-AD149</f>
        <v>-300000</v>
      </c>
      <c r="R149" s="143" t="n">
        <f aca="false">L149-AE149</f>
        <v>50000</v>
      </c>
      <c r="S149" s="143" t="n">
        <f aca="false">N149-AF149</f>
        <v>-50000</v>
      </c>
      <c r="V149" s="145" t="n">
        <v>608</v>
      </c>
      <c r="W149" s="146" t="n">
        <v>5</v>
      </c>
      <c r="X149" s="147" t="n">
        <v>3</v>
      </c>
      <c r="Y149" s="148" t="s">
        <v>20</v>
      </c>
      <c r="Z149" s="149" t="s">
        <v>16</v>
      </c>
      <c r="AA149" s="148" t="s">
        <v>22</v>
      </c>
      <c r="AB149" s="150" t="n">
        <v>0</v>
      </c>
      <c r="AC149" s="151"/>
      <c r="AD149" s="152" t="n">
        <v>600000</v>
      </c>
      <c r="AE149" s="152" t="n">
        <v>150000</v>
      </c>
      <c r="AF149" s="152" t="n">
        <v>150000</v>
      </c>
    </row>
    <row r="150" customFormat="false" ht="17.45" hidden="false" customHeight="true" outlineLevel="0" collapsed="false">
      <c r="A150" s="178" t="s">
        <v>195</v>
      </c>
      <c r="B150" s="161" t="n">
        <v>608</v>
      </c>
      <c r="C150" s="157" t="n">
        <v>5</v>
      </c>
      <c r="D150" s="157" t="n">
        <v>3</v>
      </c>
      <c r="E150" s="161" t="s">
        <v>20</v>
      </c>
      <c r="F150" s="161" t="s">
        <v>16</v>
      </c>
      <c r="G150" s="161" t="s">
        <v>22</v>
      </c>
      <c r="H150" s="161" t="s">
        <v>178</v>
      </c>
      <c r="I150" s="161"/>
      <c r="J150" s="179" t="n">
        <f aca="false">J151</f>
        <v>300000</v>
      </c>
      <c r="K150" s="179" t="n">
        <f aca="false">K151</f>
        <v>0</v>
      </c>
      <c r="L150" s="179" t="n">
        <f aca="false">L151</f>
        <v>200000</v>
      </c>
      <c r="M150" s="179" t="n">
        <f aca="false">M151</f>
        <v>0</v>
      </c>
      <c r="N150" s="179" t="n">
        <f aca="false">N151</f>
        <v>100000</v>
      </c>
      <c r="O150" s="179" t="n">
        <f aca="false">O151</f>
        <v>0</v>
      </c>
      <c r="Q150" s="160" t="n">
        <f aca="false">J150-AD150</f>
        <v>-300000</v>
      </c>
      <c r="R150" s="143" t="n">
        <f aca="false">L150-AE150</f>
        <v>50000</v>
      </c>
      <c r="S150" s="143" t="n">
        <f aca="false">N150-AF150</f>
        <v>-50000</v>
      </c>
      <c r="V150" s="145" t="n">
        <v>608</v>
      </c>
      <c r="W150" s="146" t="n">
        <v>5</v>
      </c>
      <c r="X150" s="147" t="n">
        <v>3</v>
      </c>
      <c r="Y150" s="148" t="s">
        <v>20</v>
      </c>
      <c r="Z150" s="149" t="s">
        <v>16</v>
      </c>
      <c r="AA150" s="148" t="s">
        <v>22</v>
      </c>
      <c r="AB150" s="150" t="s">
        <v>178</v>
      </c>
      <c r="AC150" s="151"/>
      <c r="AD150" s="152" t="n">
        <v>600000</v>
      </c>
      <c r="AE150" s="152" t="n">
        <v>150000</v>
      </c>
      <c r="AF150" s="152" t="n">
        <v>150000</v>
      </c>
    </row>
    <row r="151" customFormat="false" ht="19.5" hidden="false" customHeight="true" outlineLevel="0" collapsed="false">
      <c r="A151" s="178" t="s">
        <v>152</v>
      </c>
      <c r="B151" s="161" t="n">
        <v>608</v>
      </c>
      <c r="C151" s="157" t="n">
        <v>5</v>
      </c>
      <c r="D151" s="157" t="n">
        <v>3</v>
      </c>
      <c r="E151" s="161" t="s">
        <v>20</v>
      </c>
      <c r="F151" s="161" t="s">
        <v>16</v>
      </c>
      <c r="G151" s="161" t="s">
        <v>22</v>
      </c>
      <c r="H151" s="161" t="s">
        <v>178</v>
      </c>
      <c r="I151" s="161" t="n">
        <v>200</v>
      </c>
      <c r="J151" s="179" t="n">
        <f aca="false">J152</f>
        <v>300000</v>
      </c>
      <c r="K151" s="179" t="n">
        <f aca="false">K152</f>
        <v>0</v>
      </c>
      <c r="L151" s="179" t="n">
        <f aca="false">L152</f>
        <v>200000</v>
      </c>
      <c r="M151" s="179" t="n">
        <f aca="false">M152</f>
        <v>0</v>
      </c>
      <c r="N151" s="179" t="n">
        <f aca="false">N152</f>
        <v>100000</v>
      </c>
      <c r="O151" s="179" t="n">
        <f aca="false">O152</f>
        <v>0</v>
      </c>
      <c r="Q151" s="160" t="n">
        <f aca="false">J151-AD151</f>
        <v>-300000</v>
      </c>
      <c r="R151" s="143" t="n">
        <f aca="false">L151-AE151</f>
        <v>50000</v>
      </c>
      <c r="S151" s="143" t="n">
        <f aca="false">N151-AF151</f>
        <v>-50000</v>
      </c>
      <c r="V151" s="145" t="n">
        <v>608</v>
      </c>
      <c r="W151" s="146" t="n">
        <v>5</v>
      </c>
      <c r="X151" s="147" t="n">
        <v>3</v>
      </c>
      <c r="Y151" s="148" t="s">
        <v>20</v>
      </c>
      <c r="Z151" s="149" t="s">
        <v>16</v>
      </c>
      <c r="AA151" s="148" t="s">
        <v>22</v>
      </c>
      <c r="AB151" s="150" t="s">
        <v>178</v>
      </c>
      <c r="AC151" s="151" t="s">
        <v>153</v>
      </c>
      <c r="AD151" s="152" t="n">
        <v>600000</v>
      </c>
      <c r="AE151" s="152" t="n">
        <v>150000</v>
      </c>
      <c r="AF151" s="152" t="n">
        <v>150000</v>
      </c>
    </row>
    <row r="152" customFormat="false" ht="30.75" hidden="false" customHeight="true" outlineLevel="0" collapsed="false">
      <c r="A152" s="178" t="s">
        <v>154</v>
      </c>
      <c r="B152" s="161" t="n">
        <v>608</v>
      </c>
      <c r="C152" s="157" t="n">
        <v>5</v>
      </c>
      <c r="D152" s="157" t="n">
        <v>3</v>
      </c>
      <c r="E152" s="161" t="s">
        <v>20</v>
      </c>
      <c r="F152" s="161" t="s">
        <v>16</v>
      </c>
      <c r="G152" s="161" t="s">
        <v>22</v>
      </c>
      <c r="H152" s="161" t="s">
        <v>178</v>
      </c>
      <c r="I152" s="161" t="n">
        <v>240</v>
      </c>
      <c r="J152" s="159" t="n">
        <v>300000</v>
      </c>
      <c r="K152" s="179" t="n">
        <v>0</v>
      </c>
      <c r="L152" s="179" t="n">
        <v>200000</v>
      </c>
      <c r="M152" s="159" t="n">
        <v>0</v>
      </c>
      <c r="N152" s="159" t="n">
        <v>100000</v>
      </c>
      <c r="O152" s="159" t="n">
        <v>0</v>
      </c>
      <c r="Q152" s="160" t="n">
        <f aca="false">J152-AD152</f>
        <v>-300000</v>
      </c>
      <c r="R152" s="143" t="n">
        <f aca="false">L152-AE152</f>
        <v>50000</v>
      </c>
      <c r="S152" s="143" t="n">
        <f aca="false">N152-AF152</f>
        <v>-50000</v>
      </c>
      <c r="V152" s="145" t="n">
        <v>608</v>
      </c>
      <c r="W152" s="146" t="n">
        <v>5</v>
      </c>
      <c r="X152" s="147" t="n">
        <v>3</v>
      </c>
      <c r="Y152" s="148" t="s">
        <v>20</v>
      </c>
      <c r="Z152" s="149" t="s">
        <v>16</v>
      </c>
      <c r="AA152" s="148" t="s">
        <v>22</v>
      </c>
      <c r="AB152" s="150" t="s">
        <v>178</v>
      </c>
      <c r="AC152" s="151" t="s">
        <v>155</v>
      </c>
      <c r="AD152" s="152" t="n">
        <v>600000</v>
      </c>
      <c r="AE152" s="152" t="n">
        <v>150000</v>
      </c>
      <c r="AF152" s="152" t="n">
        <v>150000</v>
      </c>
    </row>
    <row r="153" customFormat="false" ht="18" hidden="false" customHeight="true" outlineLevel="0" collapsed="false">
      <c r="A153" s="178" t="s">
        <v>125</v>
      </c>
      <c r="B153" s="156" t="n">
        <v>608</v>
      </c>
      <c r="C153" s="157" t="n">
        <v>7</v>
      </c>
      <c r="D153" s="157" t="n">
        <v>0</v>
      </c>
      <c r="E153" s="156"/>
      <c r="F153" s="156"/>
      <c r="G153" s="156"/>
      <c r="H153" s="156"/>
      <c r="I153" s="156"/>
      <c r="J153" s="159" t="n">
        <f aca="false">J154</f>
        <v>61040</v>
      </c>
      <c r="K153" s="159" t="n">
        <f aca="false">K154</f>
        <v>0</v>
      </c>
      <c r="L153" s="159" t="n">
        <f aca="false">L154</f>
        <v>12481</v>
      </c>
      <c r="M153" s="159" t="n">
        <f aca="false">M154</f>
        <v>0</v>
      </c>
      <c r="N153" s="159" t="n">
        <f aca="false">N154</f>
        <v>12802</v>
      </c>
      <c r="O153" s="159" t="n">
        <f aca="false">O154</f>
        <v>0</v>
      </c>
      <c r="Q153" s="160" t="n">
        <f aca="false">J153-AD153</f>
        <v>36040</v>
      </c>
      <c r="R153" s="143" t="n">
        <f aca="false">L153-AE153</f>
        <v>-12519</v>
      </c>
      <c r="S153" s="143" t="n">
        <f aca="false">N153-AF153</f>
        <v>-12198</v>
      </c>
      <c r="V153" s="145" t="n">
        <v>608</v>
      </c>
      <c r="W153" s="146" t="n">
        <v>7</v>
      </c>
      <c r="X153" s="147" t="n">
        <v>-1</v>
      </c>
      <c r="Y153" s="148"/>
      <c r="Z153" s="149"/>
      <c r="AA153" s="148"/>
      <c r="AB153" s="150"/>
      <c r="AC153" s="151"/>
      <c r="AD153" s="152" t="n">
        <v>25000</v>
      </c>
      <c r="AE153" s="152" t="n">
        <v>25000</v>
      </c>
      <c r="AF153" s="152" t="n">
        <v>25000</v>
      </c>
    </row>
    <row r="154" customFormat="false" ht="15" hidden="false" customHeight="true" outlineLevel="0" collapsed="false">
      <c r="A154" s="178" t="s">
        <v>126</v>
      </c>
      <c r="B154" s="156" t="n">
        <v>608</v>
      </c>
      <c r="C154" s="157" t="n">
        <v>7</v>
      </c>
      <c r="D154" s="157" t="n">
        <v>7</v>
      </c>
      <c r="E154" s="156"/>
      <c r="F154" s="156"/>
      <c r="G154" s="156"/>
      <c r="H154" s="156"/>
      <c r="I154" s="156"/>
      <c r="J154" s="159" t="n">
        <f aca="false">J156</f>
        <v>61040</v>
      </c>
      <c r="K154" s="159" t="n">
        <f aca="false">K156</f>
        <v>0</v>
      </c>
      <c r="L154" s="159" t="n">
        <f aca="false">L156</f>
        <v>12481</v>
      </c>
      <c r="M154" s="159" t="n">
        <f aca="false">M156</f>
        <v>0</v>
      </c>
      <c r="N154" s="159" t="n">
        <f aca="false">N156</f>
        <v>12802</v>
      </c>
      <c r="O154" s="159" t="n">
        <f aca="false">O156</f>
        <v>0</v>
      </c>
      <c r="Q154" s="160" t="n">
        <f aca="false">J154-AD154</f>
        <v>36040</v>
      </c>
      <c r="R154" s="143" t="n">
        <f aca="false">L154-AE154</f>
        <v>-12519</v>
      </c>
      <c r="S154" s="143" t="n">
        <f aca="false">N154-AF154</f>
        <v>-12198</v>
      </c>
      <c r="V154" s="145" t="n">
        <v>608</v>
      </c>
      <c r="W154" s="146" t="n">
        <v>7</v>
      </c>
      <c r="X154" s="147" t="n">
        <v>7</v>
      </c>
      <c r="Y154" s="148"/>
      <c r="Z154" s="149"/>
      <c r="AA154" s="148"/>
      <c r="AB154" s="150"/>
      <c r="AC154" s="151"/>
      <c r="AD154" s="152" t="n">
        <v>25000</v>
      </c>
      <c r="AE154" s="152" t="n">
        <v>25000</v>
      </c>
      <c r="AF154" s="152" t="n">
        <v>25000</v>
      </c>
    </row>
    <row r="155" customFormat="false" ht="41.25" hidden="false" customHeight="true" outlineLevel="0" collapsed="false">
      <c r="A155" s="178" t="s">
        <v>143</v>
      </c>
      <c r="B155" s="156" t="n">
        <v>608</v>
      </c>
      <c r="C155" s="157" t="n">
        <v>7</v>
      </c>
      <c r="D155" s="157" t="n">
        <v>7</v>
      </c>
      <c r="E155" s="157" t="n">
        <v>3</v>
      </c>
      <c r="F155" s="156" t="n">
        <v>0</v>
      </c>
      <c r="G155" s="157" t="n">
        <v>0</v>
      </c>
      <c r="H155" s="161" t="s">
        <v>144</v>
      </c>
      <c r="I155" s="156"/>
      <c r="J155" s="159" t="n">
        <f aca="false">J156</f>
        <v>61040</v>
      </c>
      <c r="K155" s="159" t="n">
        <f aca="false">K156</f>
        <v>0</v>
      </c>
      <c r="L155" s="159" t="n">
        <f aca="false">L156</f>
        <v>12481</v>
      </c>
      <c r="M155" s="159" t="n">
        <f aca="false">M156</f>
        <v>0</v>
      </c>
      <c r="N155" s="159" t="n">
        <f aca="false">N156</f>
        <v>12802</v>
      </c>
      <c r="O155" s="159" t="n">
        <f aca="false">O156</f>
        <v>0</v>
      </c>
      <c r="Q155" s="160" t="n">
        <f aca="false">J155-AD155</f>
        <v>36040</v>
      </c>
      <c r="R155" s="143" t="n">
        <f aca="false">L155-AE155</f>
        <v>-12519</v>
      </c>
      <c r="S155" s="143" t="n">
        <f aca="false">N155-AF155</f>
        <v>-12198</v>
      </c>
      <c r="V155" s="145" t="n">
        <v>608</v>
      </c>
      <c r="W155" s="146" t="n">
        <v>7</v>
      </c>
      <c r="X155" s="147" t="n">
        <v>7</v>
      </c>
      <c r="Y155" s="148" t="s">
        <v>81</v>
      </c>
      <c r="Z155" s="149" t="n">
        <v>0</v>
      </c>
      <c r="AA155" s="148" t="n">
        <v>0</v>
      </c>
      <c r="AB155" s="150" t="n">
        <v>0</v>
      </c>
      <c r="AC155" s="151"/>
      <c r="AD155" s="152" t="n">
        <v>25000</v>
      </c>
      <c r="AE155" s="152" t="n">
        <v>25000</v>
      </c>
      <c r="AF155" s="152" t="n">
        <v>25000</v>
      </c>
    </row>
    <row r="156" customFormat="false" ht="16.5" hidden="false" customHeight="true" outlineLevel="0" collapsed="false">
      <c r="A156" s="178" t="s">
        <v>179</v>
      </c>
      <c r="B156" s="156" t="n">
        <v>608</v>
      </c>
      <c r="C156" s="157" t="n">
        <v>7</v>
      </c>
      <c r="D156" s="157" t="n">
        <v>7</v>
      </c>
      <c r="E156" s="157" t="n">
        <v>3</v>
      </c>
      <c r="F156" s="156" t="n">
        <v>2</v>
      </c>
      <c r="G156" s="157" t="n">
        <v>0</v>
      </c>
      <c r="H156" s="161" t="s">
        <v>144</v>
      </c>
      <c r="I156" s="156"/>
      <c r="J156" s="159" t="n">
        <f aca="false">J157</f>
        <v>61040</v>
      </c>
      <c r="K156" s="159" t="n">
        <f aca="false">K157</f>
        <v>0</v>
      </c>
      <c r="L156" s="159" t="n">
        <f aca="false">L157</f>
        <v>12481</v>
      </c>
      <c r="M156" s="159" t="n">
        <f aca="false">M157</f>
        <v>0</v>
      </c>
      <c r="N156" s="159" t="n">
        <f aca="false">N157</f>
        <v>12802</v>
      </c>
      <c r="O156" s="159" t="n">
        <f aca="false">O157</f>
        <v>0</v>
      </c>
      <c r="Q156" s="160" t="n">
        <f aca="false">J156-AD156</f>
        <v>36040</v>
      </c>
      <c r="R156" s="143" t="n">
        <f aca="false">L156-AE156</f>
        <v>-12519</v>
      </c>
      <c r="S156" s="143" t="n">
        <f aca="false">N156-AF156</f>
        <v>-12198</v>
      </c>
      <c r="V156" s="145" t="n">
        <v>608</v>
      </c>
      <c r="W156" s="146" t="n">
        <v>7</v>
      </c>
      <c r="X156" s="147" t="n">
        <v>7</v>
      </c>
      <c r="Y156" s="148" t="s">
        <v>81</v>
      </c>
      <c r="Z156" s="149" t="s">
        <v>16</v>
      </c>
      <c r="AA156" s="148" t="n">
        <v>0</v>
      </c>
      <c r="AB156" s="150" t="n">
        <v>0</v>
      </c>
      <c r="AC156" s="151"/>
      <c r="AD156" s="152" t="n">
        <v>25000</v>
      </c>
      <c r="AE156" s="152" t="n">
        <v>25000</v>
      </c>
      <c r="AF156" s="152" t="n">
        <v>25000</v>
      </c>
    </row>
    <row r="157" customFormat="false" ht="39" hidden="false" customHeight="true" outlineLevel="0" collapsed="false">
      <c r="A157" s="178" t="s">
        <v>212</v>
      </c>
      <c r="B157" s="156" t="n">
        <v>608</v>
      </c>
      <c r="C157" s="157" t="n">
        <v>7</v>
      </c>
      <c r="D157" s="157" t="n">
        <v>7</v>
      </c>
      <c r="E157" s="157" t="n">
        <v>3</v>
      </c>
      <c r="F157" s="156" t="n">
        <v>2</v>
      </c>
      <c r="G157" s="157" t="n">
        <v>1</v>
      </c>
      <c r="H157" s="161" t="s">
        <v>144</v>
      </c>
      <c r="I157" s="156"/>
      <c r="J157" s="159" t="n">
        <f aca="false">J158</f>
        <v>61040</v>
      </c>
      <c r="K157" s="159" t="n">
        <f aca="false">K158</f>
        <v>0</v>
      </c>
      <c r="L157" s="159" t="n">
        <f aca="false">L158</f>
        <v>12481</v>
      </c>
      <c r="M157" s="159" t="n">
        <f aca="false">M158</f>
        <v>0</v>
      </c>
      <c r="N157" s="159" t="n">
        <f aca="false">N158</f>
        <v>12802</v>
      </c>
      <c r="O157" s="159" t="n">
        <f aca="false">O158</f>
        <v>0</v>
      </c>
      <c r="Q157" s="160" t="n">
        <f aca="false">J157-AD157</f>
        <v>36040</v>
      </c>
      <c r="R157" s="143" t="n">
        <f aca="false">L157-AE157</f>
        <v>-12519</v>
      </c>
      <c r="S157" s="143" t="n">
        <f aca="false">N157-AF157</f>
        <v>-12198</v>
      </c>
      <c r="V157" s="145" t="n">
        <v>608</v>
      </c>
      <c r="W157" s="146" t="n">
        <v>7</v>
      </c>
      <c r="X157" s="147" t="n">
        <v>7</v>
      </c>
      <c r="Y157" s="148" t="s">
        <v>81</v>
      </c>
      <c r="Z157" s="149" t="s">
        <v>16</v>
      </c>
      <c r="AA157" s="148" t="s">
        <v>22</v>
      </c>
      <c r="AB157" s="150" t="n">
        <v>0</v>
      </c>
      <c r="AC157" s="151"/>
      <c r="AD157" s="152" t="n">
        <v>25000</v>
      </c>
      <c r="AE157" s="152" t="n">
        <v>25000</v>
      </c>
      <c r="AF157" s="152" t="n">
        <v>25000</v>
      </c>
    </row>
    <row r="158" customFormat="false" ht="25.5" hidden="false" customHeight="true" outlineLevel="0" collapsed="false">
      <c r="A158" s="155" t="s">
        <v>213</v>
      </c>
      <c r="B158" s="156" t="n">
        <v>608</v>
      </c>
      <c r="C158" s="157" t="n">
        <v>7</v>
      </c>
      <c r="D158" s="157" t="n">
        <v>7</v>
      </c>
      <c r="E158" s="157" t="n">
        <v>3</v>
      </c>
      <c r="F158" s="156" t="n">
        <v>2</v>
      </c>
      <c r="G158" s="157" t="n">
        <v>1</v>
      </c>
      <c r="H158" s="156" t="n">
        <v>20020</v>
      </c>
      <c r="I158" s="156"/>
      <c r="J158" s="159" t="n">
        <f aca="false">J159</f>
        <v>61040</v>
      </c>
      <c r="K158" s="159" t="n">
        <f aca="false">K159</f>
        <v>0</v>
      </c>
      <c r="L158" s="159" t="n">
        <f aca="false">L159</f>
        <v>12481</v>
      </c>
      <c r="M158" s="159" t="n">
        <f aca="false">M159</f>
        <v>0</v>
      </c>
      <c r="N158" s="159" t="n">
        <f aca="false">N159</f>
        <v>12802</v>
      </c>
      <c r="O158" s="159" t="n">
        <f aca="false">O159</f>
        <v>0</v>
      </c>
      <c r="Q158" s="160" t="n">
        <f aca="false">J158-AD158</f>
        <v>36040</v>
      </c>
      <c r="R158" s="143" t="n">
        <f aca="false">L158-AE158</f>
        <v>-12519</v>
      </c>
      <c r="S158" s="143" t="n">
        <f aca="false">N158-AF158</f>
        <v>-12198</v>
      </c>
      <c r="V158" s="145" t="n">
        <v>608</v>
      </c>
      <c r="W158" s="146" t="n">
        <v>7</v>
      </c>
      <c r="X158" s="147" t="n">
        <v>7</v>
      </c>
      <c r="Y158" s="148" t="s">
        <v>81</v>
      </c>
      <c r="Z158" s="149" t="s">
        <v>16</v>
      </c>
      <c r="AA158" s="148" t="s">
        <v>22</v>
      </c>
      <c r="AB158" s="150" t="s">
        <v>178</v>
      </c>
      <c r="AC158" s="151"/>
      <c r="AD158" s="152" t="n">
        <v>25000</v>
      </c>
      <c r="AE158" s="152" t="n">
        <v>25000</v>
      </c>
      <c r="AF158" s="152" t="n">
        <v>25000</v>
      </c>
    </row>
    <row r="159" customFormat="false" ht="27" hidden="false" customHeight="true" outlineLevel="0" collapsed="false">
      <c r="A159" s="155" t="s">
        <v>152</v>
      </c>
      <c r="B159" s="156" t="n">
        <v>608</v>
      </c>
      <c r="C159" s="157" t="n">
        <v>7</v>
      </c>
      <c r="D159" s="157" t="n">
        <v>7</v>
      </c>
      <c r="E159" s="157" t="n">
        <v>3</v>
      </c>
      <c r="F159" s="156" t="n">
        <v>2</v>
      </c>
      <c r="G159" s="157" t="n">
        <v>1</v>
      </c>
      <c r="H159" s="156" t="n">
        <v>20020</v>
      </c>
      <c r="I159" s="156" t="n">
        <v>200</v>
      </c>
      <c r="J159" s="159" t="n">
        <f aca="false">J160</f>
        <v>61040</v>
      </c>
      <c r="K159" s="159" t="n">
        <f aca="false">K160</f>
        <v>0</v>
      </c>
      <c r="L159" s="159" t="n">
        <f aca="false">L160</f>
        <v>12481</v>
      </c>
      <c r="M159" s="159" t="n">
        <f aca="false">M160</f>
        <v>0</v>
      </c>
      <c r="N159" s="159" t="n">
        <f aca="false">N160</f>
        <v>12802</v>
      </c>
      <c r="O159" s="159" t="n">
        <f aca="false">O160</f>
        <v>0</v>
      </c>
      <c r="Q159" s="160" t="n">
        <f aca="false">J159-AD159</f>
        <v>36040</v>
      </c>
      <c r="R159" s="143" t="n">
        <f aca="false">L159-AE159</f>
        <v>-12519</v>
      </c>
      <c r="S159" s="143" t="n">
        <f aca="false">N159-AF159</f>
        <v>-12198</v>
      </c>
      <c r="V159" s="145" t="n">
        <v>608</v>
      </c>
      <c r="W159" s="146" t="n">
        <v>7</v>
      </c>
      <c r="X159" s="147" t="n">
        <v>7</v>
      </c>
      <c r="Y159" s="148" t="s">
        <v>81</v>
      </c>
      <c r="Z159" s="149" t="s">
        <v>16</v>
      </c>
      <c r="AA159" s="148" t="s">
        <v>22</v>
      </c>
      <c r="AB159" s="150" t="s">
        <v>178</v>
      </c>
      <c r="AC159" s="151" t="s">
        <v>153</v>
      </c>
      <c r="AD159" s="152" t="n">
        <v>25000</v>
      </c>
      <c r="AE159" s="152" t="n">
        <v>25000</v>
      </c>
      <c r="AF159" s="152" t="n">
        <v>25000</v>
      </c>
    </row>
    <row r="160" customFormat="false" ht="28.5" hidden="false" customHeight="true" outlineLevel="0" collapsed="false">
      <c r="A160" s="155" t="s">
        <v>154</v>
      </c>
      <c r="B160" s="156" t="n">
        <v>608</v>
      </c>
      <c r="C160" s="157" t="n">
        <v>7</v>
      </c>
      <c r="D160" s="157" t="n">
        <v>7</v>
      </c>
      <c r="E160" s="157" t="n">
        <v>3</v>
      </c>
      <c r="F160" s="156" t="n">
        <v>2</v>
      </c>
      <c r="G160" s="157" t="n">
        <v>1</v>
      </c>
      <c r="H160" s="156" t="n">
        <v>20020</v>
      </c>
      <c r="I160" s="156" t="n">
        <v>240</v>
      </c>
      <c r="J160" s="159" t="n">
        <v>61040</v>
      </c>
      <c r="K160" s="159" t="n">
        <v>0</v>
      </c>
      <c r="L160" s="159" t="n">
        <v>12481</v>
      </c>
      <c r="M160" s="162" t="n">
        <v>0</v>
      </c>
      <c r="N160" s="159" t="n">
        <v>12802</v>
      </c>
      <c r="O160" s="162" t="n">
        <v>0</v>
      </c>
      <c r="Q160" s="160" t="n">
        <f aca="false">J160-AD160</f>
        <v>36040</v>
      </c>
      <c r="R160" s="143" t="n">
        <f aca="false">L160-AE160</f>
        <v>-12519</v>
      </c>
      <c r="S160" s="143" t="n">
        <f aca="false">N160-AF160</f>
        <v>-12198</v>
      </c>
      <c r="V160" s="145" t="n">
        <v>608</v>
      </c>
      <c r="W160" s="146" t="n">
        <v>7</v>
      </c>
      <c r="X160" s="147" t="n">
        <v>7</v>
      </c>
      <c r="Y160" s="148" t="s">
        <v>81</v>
      </c>
      <c r="Z160" s="149" t="s">
        <v>16</v>
      </c>
      <c r="AA160" s="148" t="s">
        <v>22</v>
      </c>
      <c r="AB160" s="150" t="s">
        <v>178</v>
      </c>
      <c r="AC160" s="151" t="s">
        <v>155</v>
      </c>
      <c r="AD160" s="152" t="n">
        <v>25000</v>
      </c>
      <c r="AE160" s="152" t="n">
        <v>25000</v>
      </c>
      <c r="AF160" s="152" t="n">
        <v>25000</v>
      </c>
    </row>
    <row r="161" customFormat="false" ht="21" hidden="false" customHeight="true" outlineLevel="0" collapsed="false">
      <c r="A161" s="155" t="s">
        <v>127</v>
      </c>
      <c r="B161" s="156" t="n">
        <v>608</v>
      </c>
      <c r="C161" s="157" t="n">
        <v>8</v>
      </c>
      <c r="D161" s="157" t="n">
        <v>0</v>
      </c>
      <c r="E161" s="156"/>
      <c r="F161" s="156"/>
      <c r="G161" s="156"/>
      <c r="H161" s="156"/>
      <c r="I161" s="156"/>
      <c r="J161" s="159" t="n">
        <f aca="false">J162</f>
        <v>4444048.93</v>
      </c>
      <c r="K161" s="159" t="n">
        <f aca="false">K162</f>
        <v>0</v>
      </c>
      <c r="L161" s="159" t="n">
        <f aca="false">L162</f>
        <v>3423714.6</v>
      </c>
      <c r="M161" s="159" t="n">
        <f aca="false">M162</f>
        <v>0</v>
      </c>
      <c r="N161" s="159" t="n">
        <f aca="false">N162</f>
        <v>3423714.6</v>
      </c>
      <c r="O161" s="159" t="n">
        <f aca="false">O162</f>
        <v>0</v>
      </c>
      <c r="Q161" s="160" t="n">
        <f aca="false">J161-AD161</f>
        <v>1494048.93</v>
      </c>
      <c r="R161" s="143" t="n">
        <f aca="false">L161-AE161</f>
        <v>643714.6</v>
      </c>
      <c r="S161" s="143" t="n">
        <f aca="false">N161-AF161</f>
        <v>673714.6</v>
      </c>
      <c r="V161" s="145" t="n">
        <v>608</v>
      </c>
      <c r="W161" s="146" t="n">
        <v>8</v>
      </c>
      <c r="X161" s="147" t="n">
        <v>-1</v>
      </c>
      <c r="Y161" s="148"/>
      <c r="Z161" s="149"/>
      <c r="AA161" s="148"/>
      <c r="AB161" s="150"/>
      <c r="AC161" s="151"/>
      <c r="AD161" s="152" t="n">
        <v>2950000</v>
      </c>
      <c r="AE161" s="152" t="n">
        <v>2780000</v>
      </c>
      <c r="AF161" s="152" t="n">
        <v>2750000</v>
      </c>
    </row>
    <row r="162" customFormat="false" ht="19.5" hidden="false" customHeight="true" outlineLevel="0" collapsed="false">
      <c r="A162" s="155" t="s">
        <v>128</v>
      </c>
      <c r="B162" s="156" t="n">
        <v>608</v>
      </c>
      <c r="C162" s="157" t="n">
        <v>8</v>
      </c>
      <c r="D162" s="157" t="n">
        <v>1</v>
      </c>
      <c r="E162" s="156"/>
      <c r="F162" s="156"/>
      <c r="G162" s="156"/>
      <c r="H162" s="156"/>
      <c r="I162" s="156"/>
      <c r="J162" s="159" t="n">
        <f aca="false">J163</f>
        <v>4444048.93</v>
      </c>
      <c r="K162" s="159" t="n">
        <f aca="false">K163</f>
        <v>0</v>
      </c>
      <c r="L162" s="159" t="n">
        <f aca="false">L163</f>
        <v>3423714.6</v>
      </c>
      <c r="M162" s="159" t="n">
        <f aca="false">M163</f>
        <v>0</v>
      </c>
      <c r="N162" s="159" t="n">
        <f aca="false">N163</f>
        <v>3423714.6</v>
      </c>
      <c r="O162" s="159" t="n">
        <f aca="false">O163</f>
        <v>0</v>
      </c>
      <c r="Q162" s="160" t="n">
        <f aca="false">J162-AD162</f>
        <v>1494048.93</v>
      </c>
      <c r="R162" s="143" t="n">
        <f aca="false">L162-AE162</f>
        <v>643714.6</v>
      </c>
      <c r="S162" s="143" t="n">
        <f aca="false">N162-AF162</f>
        <v>673714.6</v>
      </c>
      <c r="V162" s="145" t="n">
        <v>608</v>
      </c>
      <c r="W162" s="146" t="n">
        <v>8</v>
      </c>
      <c r="X162" s="147" t="n">
        <v>1</v>
      </c>
      <c r="Y162" s="148"/>
      <c r="Z162" s="149"/>
      <c r="AA162" s="148"/>
      <c r="AB162" s="150"/>
      <c r="AC162" s="151"/>
      <c r="AD162" s="152" t="n">
        <v>2950000</v>
      </c>
      <c r="AE162" s="152" t="n">
        <v>2780000</v>
      </c>
      <c r="AF162" s="152" t="n">
        <v>2750000</v>
      </c>
    </row>
    <row r="163" customFormat="false" ht="45" hidden="false" customHeight="true" outlineLevel="0" collapsed="false">
      <c r="A163" s="155" t="s">
        <v>143</v>
      </c>
      <c r="B163" s="156" t="n">
        <v>608</v>
      </c>
      <c r="C163" s="157" t="n">
        <v>8</v>
      </c>
      <c r="D163" s="157" t="n">
        <v>1</v>
      </c>
      <c r="E163" s="157" t="n">
        <v>3</v>
      </c>
      <c r="F163" s="156" t="n">
        <v>0</v>
      </c>
      <c r="G163" s="157" t="n">
        <v>0</v>
      </c>
      <c r="H163" s="181" t="s">
        <v>144</v>
      </c>
      <c r="I163" s="156"/>
      <c r="J163" s="159" t="n">
        <f aca="false">J164</f>
        <v>4444048.93</v>
      </c>
      <c r="K163" s="159" t="n">
        <f aca="false">K164</f>
        <v>0</v>
      </c>
      <c r="L163" s="159" t="n">
        <f aca="false">L164</f>
        <v>3423714.6</v>
      </c>
      <c r="M163" s="159" t="n">
        <f aca="false">M164</f>
        <v>0</v>
      </c>
      <c r="N163" s="159" t="n">
        <f aca="false">N164</f>
        <v>3423714.6</v>
      </c>
      <c r="O163" s="159" t="n">
        <f aca="false">O164</f>
        <v>0</v>
      </c>
      <c r="Q163" s="160" t="n">
        <f aca="false">J163-AD163</f>
        <v>1494048.93</v>
      </c>
      <c r="R163" s="143" t="n">
        <f aca="false">L163-AE163</f>
        <v>643714.6</v>
      </c>
      <c r="S163" s="143" t="n">
        <f aca="false">N163-AF163</f>
        <v>673714.6</v>
      </c>
      <c r="V163" s="145" t="n">
        <v>608</v>
      </c>
      <c r="W163" s="146" t="n">
        <v>8</v>
      </c>
      <c r="X163" s="147" t="n">
        <v>1</v>
      </c>
      <c r="Y163" s="148" t="s">
        <v>81</v>
      </c>
      <c r="Z163" s="149" t="n">
        <v>0</v>
      </c>
      <c r="AA163" s="148" t="n">
        <v>0</v>
      </c>
      <c r="AB163" s="150" t="n">
        <v>0</v>
      </c>
      <c r="AC163" s="151"/>
      <c r="AD163" s="152" t="n">
        <v>2950000</v>
      </c>
      <c r="AE163" s="152" t="n">
        <v>2780000</v>
      </c>
      <c r="AF163" s="152" t="n">
        <v>2750000</v>
      </c>
    </row>
    <row r="164" customFormat="false" ht="24" hidden="false" customHeight="true" outlineLevel="0" collapsed="false">
      <c r="A164" s="155" t="s">
        <v>179</v>
      </c>
      <c r="B164" s="156" t="n">
        <v>608</v>
      </c>
      <c r="C164" s="157" t="n">
        <v>8</v>
      </c>
      <c r="D164" s="157" t="n">
        <v>1</v>
      </c>
      <c r="E164" s="157" t="n">
        <v>3</v>
      </c>
      <c r="F164" s="156" t="n">
        <v>2</v>
      </c>
      <c r="G164" s="157" t="n">
        <v>0</v>
      </c>
      <c r="H164" s="181" t="s">
        <v>144</v>
      </c>
      <c r="I164" s="156"/>
      <c r="J164" s="159" t="n">
        <f aca="false">J165</f>
        <v>4444048.93</v>
      </c>
      <c r="K164" s="159" t="n">
        <f aca="false">K165</f>
        <v>0</v>
      </c>
      <c r="L164" s="159" t="n">
        <f aca="false">L165</f>
        <v>3423714.6</v>
      </c>
      <c r="M164" s="159" t="n">
        <f aca="false">M165</f>
        <v>0</v>
      </c>
      <c r="N164" s="159" t="n">
        <f aca="false">N165</f>
        <v>3423714.6</v>
      </c>
      <c r="O164" s="159" t="n">
        <f aca="false">O165</f>
        <v>0</v>
      </c>
      <c r="Q164" s="160" t="n">
        <f aca="false">J164-AD164</f>
        <v>1494048.93</v>
      </c>
      <c r="R164" s="143" t="n">
        <f aca="false">L164-AE164</f>
        <v>643714.6</v>
      </c>
      <c r="S164" s="143" t="n">
        <f aca="false">N164-AF164</f>
        <v>673714.6</v>
      </c>
      <c r="V164" s="145" t="n">
        <v>608</v>
      </c>
      <c r="W164" s="146" t="n">
        <v>8</v>
      </c>
      <c r="X164" s="147" t="n">
        <v>1</v>
      </c>
      <c r="Y164" s="148" t="s">
        <v>81</v>
      </c>
      <c r="Z164" s="149" t="s">
        <v>16</v>
      </c>
      <c r="AA164" s="148" t="n">
        <v>0</v>
      </c>
      <c r="AB164" s="150" t="n">
        <v>0</v>
      </c>
      <c r="AC164" s="151"/>
      <c r="AD164" s="152" t="n">
        <v>2950000</v>
      </c>
      <c r="AE164" s="152" t="n">
        <v>2780000</v>
      </c>
      <c r="AF164" s="152" t="n">
        <v>2750000</v>
      </c>
    </row>
    <row r="165" customFormat="false" ht="36.75" hidden="false" customHeight="true" outlineLevel="0" collapsed="false">
      <c r="A165" s="155" t="s">
        <v>214</v>
      </c>
      <c r="B165" s="156" t="n">
        <v>608</v>
      </c>
      <c r="C165" s="157" t="n">
        <v>8</v>
      </c>
      <c r="D165" s="157" t="n">
        <v>1</v>
      </c>
      <c r="E165" s="157" t="n">
        <v>3</v>
      </c>
      <c r="F165" s="156" t="n">
        <v>2</v>
      </c>
      <c r="G165" s="157" t="n">
        <v>4</v>
      </c>
      <c r="H165" s="181" t="s">
        <v>144</v>
      </c>
      <c r="I165" s="156"/>
      <c r="J165" s="159" t="n">
        <f aca="false">J167+J169</f>
        <v>4444048.93</v>
      </c>
      <c r="K165" s="159" t="n">
        <f aca="false">K167+K169</f>
        <v>0</v>
      </c>
      <c r="L165" s="159" t="n">
        <f aca="false">L167+L169</f>
        <v>3423714.6</v>
      </c>
      <c r="M165" s="159" t="n">
        <f aca="false">M167+M169</f>
        <v>0</v>
      </c>
      <c r="N165" s="159" t="n">
        <f aca="false">N167+N169</f>
        <v>3423714.6</v>
      </c>
      <c r="O165" s="159" t="n">
        <f aca="false">O167+O169</f>
        <v>0</v>
      </c>
      <c r="Q165" s="160" t="n">
        <f aca="false">J165-AD165</f>
        <v>1494048.93</v>
      </c>
      <c r="R165" s="143" t="n">
        <f aca="false">L165-AE165</f>
        <v>643714.6</v>
      </c>
      <c r="S165" s="143" t="n">
        <f aca="false">N165-AF165</f>
        <v>673714.6</v>
      </c>
      <c r="V165" s="145" t="n">
        <v>608</v>
      </c>
      <c r="W165" s="146" t="n">
        <v>8</v>
      </c>
      <c r="X165" s="147" t="n">
        <v>1</v>
      </c>
      <c r="Y165" s="148" t="s">
        <v>81</v>
      </c>
      <c r="Z165" s="149" t="s">
        <v>16</v>
      </c>
      <c r="AA165" s="148" t="s">
        <v>20</v>
      </c>
      <c r="AB165" s="150" t="n">
        <v>0</v>
      </c>
      <c r="AC165" s="151"/>
      <c r="AD165" s="152" t="n">
        <v>2950000</v>
      </c>
      <c r="AE165" s="152" t="n">
        <v>2780000</v>
      </c>
      <c r="AF165" s="152" t="n">
        <v>2750000</v>
      </c>
    </row>
    <row r="166" customFormat="false" ht="39" hidden="false" customHeight="true" outlineLevel="0" collapsed="false">
      <c r="A166" s="155" t="s">
        <v>215</v>
      </c>
      <c r="B166" s="156" t="n">
        <v>608</v>
      </c>
      <c r="C166" s="157" t="n">
        <v>8</v>
      </c>
      <c r="D166" s="157" t="n">
        <v>1</v>
      </c>
      <c r="E166" s="157" t="n">
        <v>3</v>
      </c>
      <c r="F166" s="156" t="n">
        <v>2</v>
      </c>
      <c r="G166" s="157" t="n">
        <v>4</v>
      </c>
      <c r="H166" s="156" t="n">
        <v>18110</v>
      </c>
      <c r="I166" s="156"/>
      <c r="J166" s="159" t="n">
        <f aca="false">J167</f>
        <v>1866075.75</v>
      </c>
      <c r="K166" s="159" t="n">
        <f aca="false">K167</f>
        <v>0</v>
      </c>
      <c r="L166" s="159" t="n">
        <f aca="false">L167</f>
        <v>1773714.6</v>
      </c>
      <c r="M166" s="159" t="n">
        <f aca="false">M167</f>
        <v>0</v>
      </c>
      <c r="N166" s="159" t="n">
        <f aca="false">N167</f>
        <v>1773714.6</v>
      </c>
      <c r="O166" s="159" t="n">
        <f aca="false">O167</f>
        <v>0</v>
      </c>
      <c r="Q166" s="160" t="n">
        <f aca="false">J166-AD166</f>
        <v>927551.15</v>
      </c>
      <c r="R166" s="143" t="n">
        <f aca="false">L166-AE166</f>
        <v>789402.6</v>
      </c>
      <c r="S166" s="143" t="n">
        <f aca="false">N166-AF166</f>
        <v>789402.6</v>
      </c>
      <c r="V166" s="145" t="n">
        <v>608</v>
      </c>
      <c r="W166" s="146" t="n">
        <v>8</v>
      </c>
      <c r="X166" s="147" t="n">
        <v>1</v>
      </c>
      <c r="Y166" s="148" t="s">
        <v>81</v>
      </c>
      <c r="Z166" s="149" t="s">
        <v>16</v>
      </c>
      <c r="AA166" s="148" t="s">
        <v>20</v>
      </c>
      <c r="AB166" s="150" t="s">
        <v>216</v>
      </c>
      <c r="AC166" s="151"/>
      <c r="AD166" s="152" t="n">
        <v>938524.6</v>
      </c>
      <c r="AE166" s="152" t="n">
        <v>984312</v>
      </c>
      <c r="AF166" s="152" t="n">
        <v>984312</v>
      </c>
    </row>
    <row r="167" customFormat="false" ht="36.75" hidden="false" customHeight="true" outlineLevel="0" collapsed="false">
      <c r="A167" s="155" t="s">
        <v>217</v>
      </c>
      <c r="B167" s="156" t="n">
        <v>608</v>
      </c>
      <c r="C167" s="157" t="n">
        <v>8</v>
      </c>
      <c r="D167" s="157" t="n">
        <v>1</v>
      </c>
      <c r="E167" s="157" t="n">
        <v>3</v>
      </c>
      <c r="F167" s="156" t="n">
        <v>2</v>
      </c>
      <c r="G167" s="157" t="n">
        <v>4</v>
      </c>
      <c r="H167" s="156" t="n">
        <v>18110</v>
      </c>
      <c r="I167" s="156" t="n">
        <v>600</v>
      </c>
      <c r="J167" s="159" t="n">
        <f aca="false">J168</f>
        <v>1866075.75</v>
      </c>
      <c r="K167" s="159" t="n">
        <f aca="false">K168</f>
        <v>0</v>
      </c>
      <c r="L167" s="159" t="n">
        <f aca="false">L168</f>
        <v>1773714.6</v>
      </c>
      <c r="M167" s="159" t="n">
        <f aca="false">M168</f>
        <v>0</v>
      </c>
      <c r="N167" s="159" t="n">
        <f aca="false">N168</f>
        <v>1773714.6</v>
      </c>
      <c r="O167" s="159" t="n">
        <f aca="false">O168</f>
        <v>0</v>
      </c>
      <c r="Q167" s="160" t="n">
        <f aca="false">J167-AD167</f>
        <v>927551.15</v>
      </c>
      <c r="R167" s="143" t="n">
        <f aca="false">L167-AE167</f>
        <v>789402.6</v>
      </c>
      <c r="S167" s="143" t="n">
        <f aca="false">N167-AF167</f>
        <v>789402.6</v>
      </c>
      <c r="V167" s="145" t="n">
        <v>608</v>
      </c>
      <c r="W167" s="146" t="n">
        <v>8</v>
      </c>
      <c r="X167" s="147" t="n">
        <v>1</v>
      </c>
      <c r="Y167" s="148" t="s">
        <v>81</v>
      </c>
      <c r="Z167" s="149" t="s">
        <v>16</v>
      </c>
      <c r="AA167" s="148" t="s">
        <v>20</v>
      </c>
      <c r="AB167" s="150" t="s">
        <v>216</v>
      </c>
      <c r="AC167" s="151" t="s">
        <v>218</v>
      </c>
      <c r="AD167" s="152" t="n">
        <v>938524.6</v>
      </c>
      <c r="AE167" s="152" t="n">
        <v>984312</v>
      </c>
      <c r="AF167" s="152" t="n">
        <v>984312</v>
      </c>
    </row>
    <row r="168" customFormat="false" ht="23.25" hidden="false" customHeight="true" outlineLevel="0" collapsed="false">
      <c r="A168" s="155" t="s">
        <v>219</v>
      </c>
      <c r="B168" s="156" t="n">
        <v>608</v>
      </c>
      <c r="C168" s="157" t="n">
        <v>8</v>
      </c>
      <c r="D168" s="157" t="n">
        <v>1</v>
      </c>
      <c r="E168" s="157" t="n">
        <v>3</v>
      </c>
      <c r="F168" s="156" t="n">
        <v>2</v>
      </c>
      <c r="G168" s="157" t="n">
        <v>4</v>
      </c>
      <c r="H168" s="156" t="n">
        <v>18110</v>
      </c>
      <c r="I168" s="156" t="n">
        <v>610</v>
      </c>
      <c r="J168" s="159" t="n">
        <v>1866075.75</v>
      </c>
      <c r="K168" s="159" t="n">
        <v>0</v>
      </c>
      <c r="L168" s="159" t="n">
        <v>1773714.6</v>
      </c>
      <c r="M168" s="162" t="n">
        <v>0</v>
      </c>
      <c r="N168" s="159" t="n">
        <v>1773714.6</v>
      </c>
      <c r="O168" s="162" t="n">
        <v>0</v>
      </c>
      <c r="Q168" s="160" t="n">
        <f aca="false">J168-AD168</f>
        <v>927551.15</v>
      </c>
      <c r="R168" s="143" t="n">
        <f aca="false">L168-AE168</f>
        <v>789402.6</v>
      </c>
      <c r="S168" s="143" t="n">
        <f aca="false">N168-AF168</f>
        <v>789402.6</v>
      </c>
      <c r="V168" s="145" t="n">
        <v>608</v>
      </c>
      <c r="W168" s="146" t="n">
        <v>8</v>
      </c>
      <c r="X168" s="147" t="n">
        <v>1</v>
      </c>
      <c r="Y168" s="148" t="s">
        <v>81</v>
      </c>
      <c r="Z168" s="149" t="s">
        <v>16</v>
      </c>
      <c r="AA168" s="148" t="s">
        <v>20</v>
      </c>
      <c r="AB168" s="150" t="s">
        <v>216</v>
      </c>
      <c r="AC168" s="151" t="s">
        <v>220</v>
      </c>
      <c r="AD168" s="152" t="n">
        <v>938524.6</v>
      </c>
      <c r="AE168" s="152" t="n">
        <v>984312</v>
      </c>
      <c r="AF168" s="152" t="n">
        <v>984312</v>
      </c>
    </row>
    <row r="169" customFormat="false" ht="36" hidden="false" customHeight="true" outlineLevel="0" collapsed="false">
      <c r="A169" s="155" t="s">
        <v>221</v>
      </c>
      <c r="B169" s="156" t="n">
        <v>608</v>
      </c>
      <c r="C169" s="157" t="n">
        <v>8</v>
      </c>
      <c r="D169" s="157" t="n">
        <v>1</v>
      </c>
      <c r="E169" s="157" t="n">
        <v>3</v>
      </c>
      <c r="F169" s="156" t="n">
        <v>2</v>
      </c>
      <c r="G169" s="157" t="n">
        <v>4</v>
      </c>
      <c r="H169" s="156" t="n">
        <v>20870</v>
      </c>
      <c r="I169" s="156"/>
      <c r="J169" s="162" t="n">
        <f aca="false">J170</f>
        <v>2577973.18</v>
      </c>
      <c r="K169" s="162" t="n">
        <f aca="false">K170</f>
        <v>0</v>
      </c>
      <c r="L169" s="162" t="n">
        <f aca="false">L170</f>
        <v>1650000</v>
      </c>
      <c r="M169" s="162" t="n">
        <f aca="false">M170</f>
        <v>0</v>
      </c>
      <c r="N169" s="162" t="n">
        <f aca="false">N170</f>
        <v>1650000</v>
      </c>
      <c r="O169" s="162" t="n">
        <v>0</v>
      </c>
      <c r="Q169" s="160" t="n">
        <f aca="false">J169-AD169</f>
        <v>566497.78</v>
      </c>
      <c r="R169" s="143" t="n">
        <f aca="false">L169-AE169</f>
        <v>-145688</v>
      </c>
      <c r="S169" s="143" t="n">
        <f aca="false">N169-AF169</f>
        <v>-115688</v>
      </c>
      <c r="V169" s="145" t="n">
        <v>608</v>
      </c>
      <c r="W169" s="146" t="n">
        <v>8</v>
      </c>
      <c r="X169" s="147" t="n">
        <v>1</v>
      </c>
      <c r="Y169" s="148" t="s">
        <v>81</v>
      </c>
      <c r="Z169" s="149" t="s">
        <v>16</v>
      </c>
      <c r="AA169" s="148" t="s">
        <v>20</v>
      </c>
      <c r="AB169" s="150" t="s">
        <v>222</v>
      </c>
      <c r="AC169" s="151"/>
      <c r="AD169" s="152" t="n">
        <v>2011475.4</v>
      </c>
      <c r="AE169" s="152" t="n">
        <v>1795688</v>
      </c>
      <c r="AF169" s="152" t="n">
        <v>1765688</v>
      </c>
    </row>
    <row r="170" customFormat="false" ht="36" hidden="false" customHeight="true" outlineLevel="0" collapsed="false">
      <c r="A170" s="155" t="s">
        <v>217</v>
      </c>
      <c r="B170" s="156" t="n">
        <v>608</v>
      </c>
      <c r="C170" s="157" t="n">
        <v>8</v>
      </c>
      <c r="D170" s="157" t="n">
        <v>1</v>
      </c>
      <c r="E170" s="157" t="n">
        <v>3</v>
      </c>
      <c r="F170" s="156" t="n">
        <v>2</v>
      </c>
      <c r="G170" s="157" t="n">
        <v>4</v>
      </c>
      <c r="H170" s="156" t="n">
        <v>20870</v>
      </c>
      <c r="I170" s="156" t="n">
        <v>600</v>
      </c>
      <c r="J170" s="162" t="n">
        <f aca="false">J171</f>
        <v>2577973.18</v>
      </c>
      <c r="K170" s="162" t="n">
        <f aca="false">K171</f>
        <v>0</v>
      </c>
      <c r="L170" s="162" t="n">
        <f aca="false">L171</f>
        <v>1650000</v>
      </c>
      <c r="M170" s="162" t="n">
        <f aca="false">M171</f>
        <v>0</v>
      </c>
      <c r="N170" s="162" t="n">
        <f aca="false">N171</f>
        <v>1650000</v>
      </c>
      <c r="O170" s="162" t="n">
        <v>0</v>
      </c>
      <c r="Q170" s="160" t="n">
        <f aca="false">J170-AD170</f>
        <v>566497.78</v>
      </c>
      <c r="R170" s="143" t="n">
        <f aca="false">L170-AE170</f>
        <v>-145688</v>
      </c>
      <c r="S170" s="143" t="n">
        <f aca="false">N170-AF170</f>
        <v>-115688</v>
      </c>
      <c r="V170" s="145" t="n">
        <v>608</v>
      </c>
      <c r="W170" s="146" t="n">
        <v>8</v>
      </c>
      <c r="X170" s="147" t="n">
        <v>1</v>
      </c>
      <c r="Y170" s="148" t="s">
        <v>81</v>
      </c>
      <c r="Z170" s="149" t="s">
        <v>16</v>
      </c>
      <c r="AA170" s="148" t="s">
        <v>20</v>
      </c>
      <c r="AB170" s="150" t="s">
        <v>222</v>
      </c>
      <c r="AC170" s="151" t="s">
        <v>218</v>
      </c>
      <c r="AD170" s="152" t="n">
        <v>2011475.4</v>
      </c>
      <c r="AE170" s="152" t="n">
        <v>1795688</v>
      </c>
      <c r="AF170" s="152" t="n">
        <v>1765688</v>
      </c>
    </row>
    <row r="171" customFormat="false" ht="18.75" hidden="false" customHeight="true" outlineLevel="0" collapsed="false">
      <c r="A171" s="155" t="s">
        <v>219</v>
      </c>
      <c r="B171" s="156" t="n">
        <v>608</v>
      </c>
      <c r="C171" s="157" t="n">
        <v>8</v>
      </c>
      <c r="D171" s="157" t="n">
        <v>1</v>
      </c>
      <c r="E171" s="157" t="n">
        <v>3</v>
      </c>
      <c r="F171" s="156" t="n">
        <v>2</v>
      </c>
      <c r="G171" s="157" t="n">
        <v>4</v>
      </c>
      <c r="H171" s="156" t="n">
        <v>20870</v>
      </c>
      <c r="I171" s="156" t="n">
        <v>610</v>
      </c>
      <c r="J171" s="159" t="n">
        <v>2577973.18</v>
      </c>
      <c r="K171" s="159" t="n">
        <v>0</v>
      </c>
      <c r="L171" s="162" t="n">
        <v>1650000</v>
      </c>
      <c r="M171" s="162" t="n">
        <v>0</v>
      </c>
      <c r="N171" s="162" t="n">
        <v>1650000</v>
      </c>
      <c r="O171" s="162" t="n">
        <v>0</v>
      </c>
      <c r="Q171" s="160" t="n">
        <f aca="false">J171-AD171</f>
        <v>566497.78</v>
      </c>
      <c r="R171" s="143" t="n">
        <f aca="false">L171-AE171</f>
        <v>-145688</v>
      </c>
      <c r="S171" s="143" t="n">
        <f aca="false">N171-AF171</f>
        <v>-115688</v>
      </c>
      <c r="V171" s="145" t="n">
        <v>608</v>
      </c>
      <c r="W171" s="146" t="n">
        <v>8</v>
      </c>
      <c r="X171" s="147" t="n">
        <v>1</v>
      </c>
      <c r="Y171" s="148" t="s">
        <v>81</v>
      </c>
      <c r="Z171" s="149" t="s">
        <v>16</v>
      </c>
      <c r="AA171" s="148" t="s">
        <v>20</v>
      </c>
      <c r="AB171" s="150" t="s">
        <v>222</v>
      </c>
      <c r="AC171" s="151" t="s">
        <v>220</v>
      </c>
      <c r="AD171" s="152" t="n">
        <v>2011475.4</v>
      </c>
      <c r="AE171" s="152" t="n">
        <v>1795688</v>
      </c>
      <c r="AF171" s="152" t="n">
        <v>1765688</v>
      </c>
    </row>
    <row r="172" customFormat="false" ht="18.75" hidden="false" customHeight="true" outlineLevel="0" collapsed="false">
      <c r="A172" s="171" t="s">
        <v>129</v>
      </c>
      <c r="B172" s="156" t="n">
        <v>608</v>
      </c>
      <c r="C172" s="157" t="n">
        <v>10</v>
      </c>
      <c r="D172" s="157" t="n">
        <v>0</v>
      </c>
      <c r="E172" s="157"/>
      <c r="F172" s="156"/>
      <c r="G172" s="157"/>
      <c r="H172" s="156"/>
      <c r="I172" s="156"/>
      <c r="J172" s="159" t="n">
        <f aca="false">J173</f>
        <v>123189.8</v>
      </c>
      <c r="K172" s="159" t="n">
        <f aca="false">K173</f>
        <v>0</v>
      </c>
      <c r="L172" s="159" t="n">
        <f aca="false">L173</f>
        <v>123189.8</v>
      </c>
      <c r="M172" s="159" t="n">
        <f aca="false">M173</f>
        <v>0</v>
      </c>
      <c r="N172" s="159" t="n">
        <f aca="false">N173</f>
        <v>123189.8</v>
      </c>
      <c r="O172" s="159" t="n">
        <f aca="false">O173</f>
        <v>0</v>
      </c>
      <c r="Q172" s="160"/>
      <c r="R172" s="143"/>
      <c r="S172" s="143"/>
      <c r="V172" s="145"/>
      <c r="W172" s="146"/>
      <c r="X172" s="147"/>
      <c r="Y172" s="148"/>
      <c r="Z172" s="149"/>
      <c r="AA172" s="148"/>
      <c r="AB172" s="150"/>
      <c r="AC172" s="151"/>
      <c r="AD172" s="152"/>
      <c r="AE172" s="152"/>
      <c r="AF172" s="152"/>
    </row>
    <row r="173" customFormat="false" ht="18.75" hidden="false" customHeight="true" outlineLevel="0" collapsed="false">
      <c r="A173" s="171" t="s">
        <v>130</v>
      </c>
      <c r="B173" s="156" t="n">
        <v>608</v>
      </c>
      <c r="C173" s="157" t="n">
        <v>10</v>
      </c>
      <c r="D173" s="157" t="n">
        <v>1</v>
      </c>
      <c r="E173" s="157"/>
      <c r="F173" s="156"/>
      <c r="G173" s="157"/>
      <c r="H173" s="156"/>
      <c r="I173" s="156"/>
      <c r="J173" s="159" t="n">
        <f aca="false">J174</f>
        <v>123189.8</v>
      </c>
      <c r="K173" s="159" t="n">
        <f aca="false">K174</f>
        <v>0</v>
      </c>
      <c r="L173" s="159" t="n">
        <f aca="false">L174</f>
        <v>123189.8</v>
      </c>
      <c r="M173" s="159" t="n">
        <f aca="false">M174</f>
        <v>0</v>
      </c>
      <c r="N173" s="159" t="n">
        <f aca="false">N174</f>
        <v>123189.8</v>
      </c>
      <c r="O173" s="159" t="n">
        <f aca="false">O174</f>
        <v>0</v>
      </c>
      <c r="Q173" s="160"/>
      <c r="R173" s="143"/>
      <c r="S173" s="143"/>
      <c r="V173" s="145"/>
      <c r="W173" s="146"/>
      <c r="X173" s="147"/>
      <c r="Y173" s="148"/>
      <c r="Z173" s="149"/>
      <c r="AA173" s="148"/>
      <c r="AB173" s="150"/>
      <c r="AC173" s="151"/>
      <c r="AD173" s="152"/>
      <c r="AE173" s="152"/>
      <c r="AF173" s="152"/>
    </row>
    <row r="174" customFormat="false" ht="50.25" hidden="false" customHeight="true" outlineLevel="0" collapsed="false">
      <c r="A174" s="171" t="s">
        <v>143</v>
      </c>
      <c r="B174" s="156" t="n">
        <v>608</v>
      </c>
      <c r="C174" s="157" t="n">
        <v>10</v>
      </c>
      <c r="D174" s="157" t="n">
        <v>1</v>
      </c>
      <c r="E174" s="157" t="n">
        <v>3</v>
      </c>
      <c r="F174" s="156" t="n">
        <v>0</v>
      </c>
      <c r="G174" s="157" t="n">
        <v>0</v>
      </c>
      <c r="H174" s="181" t="s">
        <v>144</v>
      </c>
      <c r="I174" s="156"/>
      <c r="J174" s="159" t="n">
        <f aca="false">J175</f>
        <v>123189.8</v>
      </c>
      <c r="K174" s="159" t="n">
        <f aca="false">K175</f>
        <v>0</v>
      </c>
      <c r="L174" s="159" t="n">
        <f aca="false">L175</f>
        <v>123189.8</v>
      </c>
      <c r="M174" s="159" t="n">
        <f aca="false">M175</f>
        <v>0</v>
      </c>
      <c r="N174" s="159" t="n">
        <f aca="false">N175</f>
        <v>123189.8</v>
      </c>
      <c r="O174" s="159" t="n">
        <f aca="false">O175</f>
        <v>0</v>
      </c>
      <c r="Q174" s="160"/>
      <c r="R174" s="143"/>
      <c r="S174" s="143"/>
      <c r="V174" s="145"/>
      <c r="W174" s="146"/>
      <c r="X174" s="147"/>
      <c r="Y174" s="148"/>
      <c r="Z174" s="149"/>
      <c r="AA174" s="148"/>
      <c r="AB174" s="150"/>
      <c r="AC174" s="151"/>
      <c r="AD174" s="152"/>
      <c r="AE174" s="152"/>
      <c r="AF174" s="152"/>
    </row>
    <row r="175" customFormat="false" ht="23.25" hidden="false" customHeight="true" outlineLevel="0" collapsed="false">
      <c r="A175" s="171" t="s">
        <v>223</v>
      </c>
      <c r="B175" s="156" t="n">
        <v>608</v>
      </c>
      <c r="C175" s="157" t="n">
        <v>10</v>
      </c>
      <c r="D175" s="157" t="n">
        <v>1</v>
      </c>
      <c r="E175" s="157" t="n">
        <v>3</v>
      </c>
      <c r="F175" s="156" t="n">
        <v>2</v>
      </c>
      <c r="G175" s="157" t="n">
        <v>0</v>
      </c>
      <c r="H175" s="181" t="s">
        <v>144</v>
      </c>
      <c r="I175" s="156"/>
      <c r="J175" s="159" t="n">
        <f aca="false">J176</f>
        <v>123189.8</v>
      </c>
      <c r="K175" s="159" t="n">
        <f aca="false">K176</f>
        <v>0</v>
      </c>
      <c r="L175" s="159" t="n">
        <f aca="false">L176</f>
        <v>123189.8</v>
      </c>
      <c r="M175" s="159" t="n">
        <f aca="false">M176</f>
        <v>0</v>
      </c>
      <c r="N175" s="159" t="n">
        <f aca="false">N176</f>
        <v>123189.8</v>
      </c>
      <c r="O175" s="159" t="n">
        <f aca="false">O176</f>
        <v>0</v>
      </c>
      <c r="Q175" s="160"/>
      <c r="R175" s="143"/>
      <c r="S175" s="143"/>
      <c r="V175" s="145"/>
      <c r="W175" s="146"/>
      <c r="X175" s="147"/>
      <c r="Y175" s="148"/>
      <c r="Z175" s="149"/>
      <c r="AA175" s="148"/>
      <c r="AB175" s="150"/>
      <c r="AC175" s="151"/>
      <c r="AD175" s="152"/>
      <c r="AE175" s="152"/>
      <c r="AF175" s="152"/>
    </row>
    <row r="176" customFormat="false" ht="47.25" hidden="false" customHeight="true" outlineLevel="0" collapsed="false">
      <c r="A176" s="171" t="s">
        <v>180</v>
      </c>
      <c r="B176" s="156" t="n">
        <v>608</v>
      </c>
      <c r="C176" s="157" t="n">
        <v>10</v>
      </c>
      <c r="D176" s="157" t="n">
        <v>1</v>
      </c>
      <c r="E176" s="157" t="n">
        <v>3</v>
      </c>
      <c r="F176" s="156" t="n">
        <v>2</v>
      </c>
      <c r="G176" s="157" t="n">
        <v>1</v>
      </c>
      <c r="H176" s="181" t="s">
        <v>144</v>
      </c>
      <c r="I176" s="156"/>
      <c r="J176" s="159" t="n">
        <f aca="false">J177</f>
        <v>123189.8</v>
      </c>
      <c r="K176" s="159" t="n">
        <f aca="false">K177</f>
        <v>0</v>
      </c>
      <c r="L176" s="159" t="n">
        <f aca="false">L177</f>
        <v>123189.8</v>
      </c>
      <c r="M176" s="159" t="n">
        <f aca="false">M177</f>
        <v>0</v>
      </c>
      <c r="N176" s="159" t="n">
        <f aca="false">N177</f>
        <v>123189.8</v>
      </c>
      <c r="O176" s="159" t="n">
        <f aca="false">O177</f>
        <v>0</v>
      </c>
      <c r="Q176" s="160"/>
      <c r="R176" s="143"/>
      <c r="S176" s="143"/>
      <c r="V176" s="145"/>
      <c r="W176" s="146"/>
      <c r="X176" s="147"/>
      <c r="Y176" s="148"/>
      <c r="Z176" s="149"/>
      <c r="AA176" s="148"/>
      <c r="AB176" s="150"/>
      <c r="AC176" s="151"/>
      <c r="AD176" s="152"/>
      <c r="AE176" s="152"/>
      <c r="AF176" s="152"/>
    </row>
    <row r="177" customFormat="false" ht="18" hidden="false" customHeight="true" outlineLevel="0" collapsed="false">
      <c r="A177" s="182" t="s">
        <v>224</v>
      </c>
      <c r="B177" s="156" t="n">
        <v>608</v>
      </c>
      <c r="C177" s="157" t="n">
        <v>10</v>
      </c>
      <c r="D177" s="157" t="n">
        <v>1</v>
      </c>
      <c r="E177" s="157" t="n">
        <v>3</v>
      </c>
      <c r="F177" s="156" t="n">
        <v>2</v>
      </c>
      <c r="G177" s="157" t="n">
        <v>1</v>
      </c>
      <c r="H177" s="156" t="n">
        <v>20040</v>
      </c>
      <c r="I177" s="156"/>
      <c r="J177" s="159" t="n">
        <f aca="false">J178</f>
        <v>123189.8</v>
      </c>
      <c r="K177" s="159" t="n">
        <f aca="false">K178</f>
        <v>0</v>
      </c>
      <c r="L177" s="159" t="n">
        <f aca="false">L178</f>
        <v>123189.8</v>
      </c>
      <c r="M177" s="159" t="n">
        <f aca="false">M178</f>
        <v>0</v>
      </c>
      <c r="N177" s="159" t="n">
        <f aca="false">N178</f>
        <v>123189.8</v>
      </c>
      <c r="O177" s="159" t="n">
        <f aca="false">O178</f>
        <v>0</v>
      </c>
      <c r="Q177" s="160"/>
      <c r="R177" s="143"/>
      <c r="S177" s="143"/>
      <c r="V177" s="145"/>
      <c r="W177" s="146"/>
      <c r="X177" s="147"/>
      <c r="Y177" s="148"/>
      <c r="Z177" s="149"/>
      <c r="AA177" s="148"/>
      <c r="AB177" s="150"/>
      <c r="AC177" s="151"/>
      <c r="AD177" s="152"/>
      <c r="AE177" s="152"/>
      <c r="AF177" s="152"/>
    </row>
    <row r="178" customFormat="false" ht="20.25" hidden="false" customHeight="true" outlineLevel="0" collapsed="false">
      <c r="A178" s="182" t="s">
        <v>225</v>
      </c>
      <c r="B178" s="156" t="n">
        <v>608</v>
      </c>
      <c r="C178" s="157" t="n">
        <v>10</v>
      </c>
      <c r="D178" s="157" t="n">
        <v>1</v>
      </c>
      <c r="E178" s="157" t="n">
        <v>3</v>
      </c>
      <c r="F178" s="156" t="n">
        <v>2</v>
      </c>
      <c r="G178" s="157" t="n">
        <v>1</v>
      </c>
      <c r="H178" s="156" t="n">
        <v>20040</v>
      </c>
      <c r="I178" s="156" t="n">
        <v>300</v>
      </c>
      <c r="J178" s="159" t="n">
        <f aca="false">J179</f>
        <v>123189.8</v>
      </c>
      <c r="K178" s="159" t="n">
        <f aca="false">K179</f>
        <v>0</v>
      </c>
      <c r="L178" s="159" t="n">
        <f aca="false">L179</f>
        <v>123189.8</v>
      </c>
      <c r="M178" s="159" t="n">
        <f aca="false">M179</f>
        <v>0</v>
      </c>
      <c r="N178" s="159" t="n">
        <f aca="false">N179</f>
        <v>123189.8</v>
      </c>
      <c r="O178" s="159" t="n">
        <f aca="false">O179</f>
        <v>0</v>
      </c>
      <c r="Q178" s="160"/>
      <c r="R178" s="143"/>
      <c r="S178" s="143"/>
      <c r="V178" s="145"/>
      <c r="W178" s="146"/>
      <c r="X178" s="147"/>
      <c r="Y178" s="148"/>
      <c r="Z178" s="149"/>
      <c r="AA178" s="148"/>
      <c r="AB178" s="150"/>
      <c r="AC178" s="151"/>
      <c r="AD178" s="152"/>
      <c r="AE178" s="152"/>
      <c r="AF178" s="152"/>
    </row>
    <row r="179" customFormat="false" ht="15" hidden="false" customHeight="true" outlineLevel="0" collapsed="false">
      <c r="A179" s="183" t="s">
        <v>226</v>
      </c>
      <c r="B179" s="156" t="n">
        <v>608</v>
      </c>
      <c r="C179" s="157" t="n">
        <v>10</v>
      </c>
      <c r="D179" s="157" t="n">
        <v>1</v>
      </c>
      <c r="E179" s="157" t="n">
        <v>3</v>
      </c>
      <c r="F179" s="156" t="n">
        <v>2</v>
      </c>
      <c r="G179" s="157" t="n">
        <v>1</v>
      </c>
      <c r="H179" s="156" t="n">
        <v>20040</v>
      </c>
      <c r="I179" s="156" t="n">
        <v>310</v>
      </c>
      <c r="J179" s="159" t="n">
        <v>123189.8</v>
      </c>
      <c r="K179" s="159" t="n">
        <v>0</v>
      </c>
      <c r="L179" s="162" t="n">
        <v>123189.8</v>
      </c>
      <c r="M179" s="162" t="n">
        <v>0</v>
      </c>
      <c r="N179" s="162" t="n">
        <v>123189.8</v>
      </c>
      <c r="O179" s="162" t="n">
        <v>0</v>
      </c>
      <c r="Q179" s="160"/>
      <c r="R179" s="143"/>
      <c r="S179" s="143"/>
      <c r="V179" s="145"/>
      <c r="W179" s="146"/>
      <c r="X179" s="147"/>
      <c r="Y179" s="148"/>
      <c r="Z179" s="149"/>
      <c r="AA179" s="148"/>
      <c r="AB179" s="150"/>
      <c r="AC179" s="151"/>
      <c r="AD179" s="152"/>
      <c r="AE179" s="152"/>
      <c r="AF179" s="152"/>
    </row>
    <row r="180" customFormat="false" ht="22.5" hidden="false" customHeight="true" outlineLevel="0" collapsed="false">
      <c r="A180" s="155" t="s">
        <v>131</v>
      </c>
      <c r="B180" s="156" t="n">
        <v>608</v>
      </c>
      <c r="C180" s="156" t="n">
        <v>11</v>
      </c>
      <c r="D180" s="157" t="n">
        <v>0</v>
      </c>
      <c r="E180" s="156"/>
      <c r="F180" s="156"/>
      <c r="G180" s="156"/>
      <c r="H180" s="156"/>
      <c r="I180" s="156"/>
      <c r="J180" s="159" t="n">
        <f aca="false">J181</f>
        <v>860281.45</v>
      </c>
      <c r="K180" s="159" t="n">
        <f aca="false">K181</f>
        <v>0</v>
      </c>
      <c r="L180" s="159" t="n">
        <f aca="false">L181</f>
        <v>502861.15</v>
      </c>
      <c r="M180" s="159" t="n">
        <f aca="false">M181</f>
        <v>0</v>
      </c>
      <c r="N180" s="159" t="n">
        <f aca="false">N181</f>
        <v>559603.32</v>
      </c>
      <c r="O180" s="159" t="n">
        <f aca="false">O181</f>
        <v>0</v>
      </c>
      <c r="Q180" s="160" t="n">
        <f aca="false">J180-AD180</f>
        <v>269377.35</v>
      </c>
      <c r="R180" s="143" t="n">
        <f aca="false">L180-AE180</f>
        <v>81957.0500000001</v>
      </c>
      <c r="S180" s="143" t="n">
        <f aca="false">N180-AF180</f>
        <v>138699.22</v>
      </c>
      <c r="V180" s="145" t="n">
        <v>608</v>
      </c>
      <c r="W180" s="146" t="n">
        <v>11</v>
      </c>
      <c r="X180" s="147" t="n">
        <v>-1</v>
      </c>
      <c r="Y180" s="148"/>
      <c r="Z180" s="149"/>
      <c r="AA180" s="148"/>
      <c r="AB180" s="150"/>
      <c r="AC180" s="151"/>
      <c r="AD180" s="152" t="n">
        <v>590904.1</v>
      </c>
      <c r="AE180" s="152" t="n">
        <v>420904.1</v>
      </c>
      <c r="AF180" s="152" t="n">
        <v>420904.1</v>
      </c>
    </row>
    <row r="181" customFormat="false" ht="13.5" hidden="false" customHeight="true" outlineLevel="0" collapsed="false">
      <c r="A181" s="155" t="s">
        <v>227</v>
      </c>
      <c r="B181" s="156" t="n">
        <v>608</v>
      </c>
      <c r="C181" s="156" t="n">
        <v>11</v>
      </c>
      <c r="D181" s="157" t="n">
        <v>1</v>
      </c>
      <c r="E181" s="156"/>
      <c r="F181" s="156"/>
      <c r="G181" s="156"/>
      <c r="H181" s="156"/>
      <c r="I181" s="156"/>
      <c r="J181" s="159" t="n">
        <f aca="false">J182</f>
        <v>860281.45</v>
      </c>
      <c r="K181" s="159" t="n">
        <f aca="false">K182</f>
        <v>0</v>
      </c>
      <c r="L181" s="159" t="n">
        <f aca="false">L182</f>
        <v>502861.15</v>
      </c>
      <c r="M181" s="159" t="n">
        <f aca="false">M182</f>
        <v>0</v>
      </c>
      <c r="N181" s="159" t="n">
        <f aca="false">N182</f>
        <v>559603.32</v>
      </c>
      <c r="O181" s="159" t="n">
        <f aca="false">O182</f>
        <v>0</v>
      </c>
      <c r="Q181" s="160" t="n">
        <f aca="false">J181-AD181</f>
        <v>269377.35</v>
      </c>
      <c r="R181" s="143" t="n">
        <f aca="false">L181-AE181</f>
        <v>81957.0500000001</v>
      </c>
      <c r="S181" s="143" t="n">
        <f aca="false">N181-AF181</f>
        <v>138699.22</v>
      </c>
      <c r="V181" s="145" t="n">
        <v>608</v>
      </c>
      <c r="W181" s="146" t="n">
        <v>11</v>
      </c>
      <c r="X181" s="147" t="n">
        <v>1</v>
      </c>
      <c r="Y181" s="148"/>
      <c r="Z181" s="149"/>
      <c r="AA181" s="148"/>
      <c r="AB181" s="150"/>
      <c r="AC181" s="151"/>
      <c r="AD181" s="152" t="n">
        <v>590904.1</v>
      </c>
      <c r="AE181" s="152" t="n">
        <v>420904.1</v>
      </c>
      <c r="AF181" s="152" t="n">
        <v>420904.1</v>
      </c>
    </row>
    <row r="182" customFormat="false" ht="38.25" hidden="false" customHeight="false" outlineLevel="0" collapsed="false">
      <c r="A182" s="155" t="s">
        <v>143</v>
      </c>
      <c r="B182" s="156" t="n">
        <v>608</v>
      </c>
      <c r="C182" s="156" t="n">
        <v>11</v>
      </c>
      <c r="D182" s="157" t="n">
        <v>1</v>
      </c>
      <c r="E182" s="157" t="n">
        <v>3</v>
      </c>
      <c r="F182" s="156" t="n">
        <v>0</v>
      </c>
      <c r="G182" s="157" t="n">
        <v>0</v>
      </c>
      <c r="H182" s="181" t="s">
        <v>144</v>
      </c>
      <c r="I182" s="156"/>
      <c r="J182" s="159" t="n">
        <f aca="false">J183</f>
        <v>860281.45</v>
      </c>
      <c r="K182" s="159" t="n">
        <f aca="false">K183</f>
        <v>0</v>
      </c>
      <c r="L182" s="159" t="n">
        <f aca="false">L183</f>
        <v>502861.15</v>
      </c>
      <c r="M182" s="159" t="n">
        <f aca="false">M183</f>
        <v>0</v>
      </c>
      <c r="N182" s="159" t="n">
        <f aca="false">N183</f>
        <v>559603.32</v>
      </c>
      <c r="O182" s="159" t="n">
        <f aca="false">O183</f>
        <v>0</v>
      </c>
      <c r="Q182" s="160" t="n">
        <f aca="false">J182-AD182</f>
        <v>269377.35</v>
      </c>
      <c r="R182" s="143" t="n">
        <f aca="false">L182-AE182</f>
        <v>81957.0500000001</v>
      </c>
      <c r="S182" s="143" t="n">
        <f aca="false">N182-AF182</f>
        <v>138699.22</v>
      </c>
      <c r="V182" s="145" t="n">
        <v>608</v>
      </c>
      <c r="W182" s="146" t="n">
        <v>11</v>
      </c>
      <c r="X182" s="147" t="n">
        <v>1</v>
      </c>
      <c r="Y182" s="148" t="s">
        <v>81</v>
      </c>
      <c r="Z182" s="149" t="n">
        <v>0</v>
      </c>
      <c r="AA182" s="148" t="n">
        <v>0</v>
      </c>
      <c r="AB182" s="150" t="n">
        <v>0</v>
      </c>
      <c r="AC182" s="151"/>
      <c r="AD182" s="152" t="n">
        <v>590904.1</v>
      </c>
      <c r="AE182" s="152" t="n">
        <v>420904.1</v>
      </c>
      <c r="AF182" s="152" t="n">
        <v>420904.1</v>
      </c>
    </row>
    <row r="183" customFormat="false" ht="18.75" hidden="false" customHeight="true" outlineLevel="0" collapsed="false">
      <c r="A183" s="155" t="s">
        <v>179</v>
      </c>
      <c r="B183" s="156" t="n">
        <v>608</v>
      </c>
      <c r="C183" s="156" t="n">
        <v>11</v>
      </c>
      <c r="D183" s="157" t="n">
        <v>1</v>
      </c>
      <c r="E183" s="157" t="n">
        <v>3</v>
      </c>
      <c r="F183" s="156" t="n">
        <v>2</v>
      </c>
      <c r="G183" s="157" t="n">
        <v>0</v>
      </c>
      <c r="H183" s="181" t="s">
        <v>144</v>
      </c>
      <c r="I183" s="156"/>
      <c r="J183" s="159" t="n">
        <f aca="false">J184</f>
        <v>860281.45</v>
      </c>
      <c r="K183" s="159" t="n">
        <f aca="false">K184</f>
        <v>0</v>
      </c>
      <c r="L183" s="159" t="n">
        <f aca="false">L184</f>
        <v>502861.15</v>
      </c>
      <c r="M183" s="159" t="n">
        <f aca="false">M184</f>
        <v>0</v>
      </c>
      <c r="N183" s="159" t="n">
        <f aca="false">N184</f>
        <v>559603.32</v>
      </c>
      <c r="O183" s="159" t="n">
        <f aca="false">O184</f>
        <v>0</v>
      </c>
      <c r="Q183" s="160" t="n">
        <f aca="false">J183-AD183</f>
        <v>269377.35</v>
      </c>
      <c r="R183" s="143" t="n">
        <f aca="false">L183-AE183</f>
        <v>81957.0500000001</v>
      </c>
      <c r="S183" s="143" t="n">
        <f aca="false">N183-AF183</f>
        <v>138699.22</v>
      </c>
      <c r="V183" s="145" t="n">
        <v>608</v>
      </c>
      <c r="W183" s="146" t="n">
        <v>11</v>
      </c>
      <c r="X183" s="147" t="n">
        <v>1</v>
      </c>
      <c r="Y183" s="148" t="s">
        <v>81</v>
      </c>
      <c r="Z183" s="149" t="s">
        <v>16</v>
      </c>
      <c r="AA183" s="148" t="n">
        <v>0</v>
      </c>
      <c r="AB183" s="150" t="n">
        <v>0</v>
      </c>
      <c r="AC183" s="151"/>
      <c r="AD183" s="152" t="n">
        <v>590904.1</v>
      </c>
      <c r="AE183" s="152" t="n">
        <v>420904.1</v>
      </c>
      <c r="AF183" s="152" t="n">
        <v>420904.1</v>
      </c>
    </row>
    <row r="184" customFormat="false" ht="39" hidden="false" customHeight="true" outlineLevel="0" collapsed="false">
      <c r="A184" s="155" t="s">
        <v>180</v>
      </c>
      <c r="B184" s="156" t="n">
        <v>608</v>
      </c>
      <c r="C184" s="156" t="n">
        <v>11</v>
      </c>
      <c r="D184" s="157" t="n">
        <v>1</v>
      </c>
      <c r="E184" s="157" t="n">
        <v>3</v>
      </c>
      <c r="F184" s="156" t="n">
        <v>2</v>
      </c>
      <c r="G184" s="157" t="n">
        <v>1</v>
      </c>
      <c r="H184" s="181" t="s">
        <v>144</v>
      </c>
      <c r="I184" s="156"/>
      <c r="J184" s="159" t="n">
        <f aca="false">J185+J190</f>
        <v>860281.45</v>
      </c>
      <c r="K184" s="159" t="n">
        <f aca="false">K185+K190</f>
        <v>0</v>
      </c>
      <c r="L184" s="159" t="n">
        <f aca="false">L185+L190</f>
        <v>502861.15</v>
      </c>
      <c r="M184" s="159" t="n">
        <f aca="false">M185+M190</f>
        <v>0</v>
      </c>
      <c r="N184" s="159" t="n">
        <f aca="false">N185+N190</f>
        <v>559603.32</v>
      </c>
      <c r="O184" s="159" t="n">
        <f aca="false">O185+O190</f>
        <v>0</v>
      </c>
      <c r="Q184" s="160" t="n">
        <f aca="false">J184-AD184</f>
        <v>269377.35</v>
      </c>
      <c r="R184" s="143" t="n">
        <f aca="false">L184-AE184</f>
        <v>81957.0500000001</v>
      </c>
      <c r="S184" s="143" t="n">
        <f aca="false">N184-AF184</f>
        <v>138699.22</v>
      </c>
      <c r="V184" s="145" t="n">
        <v>608</v>
      </c>
      <c r="W184" s="146" t="n">
        <v>11</v>
      </c>
      <c r="X184" s="147" t="n">
        <v>1</v>
      </c>
      <c r="Y184" s="148" t="s">
        <v>81</v>
      </c>
      <c r="Z184" s="149" t="s">
        <v>16</v>
      </c>
      <c r="AA184" s="148" t="s">
        <v>22</v>
      </c>
      <c r="AB184" s="150" t="n">
        <v>0</v>
      </c>
      <c r="AC184" s="151"/>
      <c r="AD184" s="152" t="n">
        <v>590904.1</v>
      </c>
      <c r="AE184" s="152" t="n">
        <v>420904.1</v>
      </c>
      <c r="AF184" s="152" t="n">
        <v>420904.1</v>
      </c>
    </row>
    <row r="185" customFormat="false" ht="25.5" hidden="false" customHeight="false" outlineLevel="0" collapsed="false">
      <c r="A185" s="155" t="s">
        <v>228</v>
      </c>
      <c r="B185" s="156" t="n">
        <v>608</v>
      </c>
      <c r="C185" s="156" t="n">
        <v>11</v>
      </c>
      <c r="D185" s="157" t="n">
        <v>1</v>
      </c>
      <c r="E185" s="157" t="n">
        <v>3</v>
      </c>
      <c r="F185" s="156" t="n">
        <v>2</v>
      </c>
      <c r="G185" s="157" t="n">
        <v>1</v>
      </c>
      <c r="H185" s="156" t="n">
        <v>20050</v>
      </c>
      <c r="I185" s="156"/>
      <c r="J185" s="159" t="n">
        <f aca="false">J186+J188</f>
        <v>665281.45</v>
      </c>
      <c r="K185" s="159" t="n">
        <f aca="false">K186+K188</f>
        <v>0</v>
      </c>
      <c r="L185" s="159" t="n">
        <f aca="false">L186+L188</f>
        <v>502861.15</v>
      </c>
      <c r="M185" s="159" t="n">
        <f aca="false">M186+M188</f>
        <v>0</v>
      </c>
      <c r="N185" s="159" t="n">
        <f aca="false">N186+N188</f>
        <v>559603.32</v>
      </c>
      <c r="O185" s="159" t="n">
        <f aca="false">O186+O188</f>
        <v>0</v>
      </c>
      <c r="Q185" s="160" t="n">
        <f aca="false">J185-AD185</f>
        <v>174377.35</v>
      </c>
      <c r="R185" s="143" t="n">
        <f aca="false">L185-AE185</f>
        <v>131957.05</v>
      </c>
      <c r="S185" s="143" t="n">
        <f aca="false">N185-AF185</f>
        <v>188699.22</v>
      </c>
      <c r="V185" s="145" t="n">
        <v>608</v>
      </c>
      <c r="W185" s="146" t="n">
        <v>11</v>
      </c>
      <c r="X185" s="147" t="n">
        <v>1</v>
      </c>
      <c r="Y185" s="148" t="s">
        <v>81</v>
      </c>
      <c r="Z185" s="149" t="s">
        <v>16</v>
      </c>
      <c r="AA185" s="148" t="s">
        <v>22</v>
      </c>
      <c r="AB185" s="150" t="s">
        <v>229</v>
      </c>
      <c r="AC185" s="151"/>
      <c r="AD185" s="152" t="n">
        <v>490904.1</v>
      </c>
      <c r="AE185" s="152" t="n">
        <v>370904.1</v>
      </c>
      <c r="AF185" s="152" t="n">
        <v>370904.1</v>
      </c>
    </row>
    <row r="186" customFormat="false" ht="54" hidden="false" customHeight="true" outlineLevel="0" collapsed="false">
      <c r="A186" s="155" t="s">
        <v>149</v>
      </c>
      <c r="B186" s="156" t="n">
        <v>608</v>
      </c>
      <c r="C186" s="156" t="n">
        <v>11</v>
      </c>
      <c r="D186" s="157" t="n">
        <v>1</v>
      </c>
      <c r="E186" s="157" t="n">
        <v>3</v>
      </c>
      <c r="F186" s="156" t="n">
        <v>2</v>
      </c>
      <c r="G186" s="157" t="n">
        <v>1</v>
      </c>
      <c r="H186" s="156" t="n">
        <v>20050</v>
      </c>
      <c r="I186" s="156" t="n">
        <v>100</v>
      </c>
      <c r="J186" s="159" t="n">
        <f aca="false">J187</f>
        <v>320281.45</v>
      </c>
      <c r="K186" s="159" t="n">
        <f aca="false">K187</f>
        <v>0</v>
      </c>
      <c r="L186" s="159" t="n">
        <f aca="false">L187</f>
        <v>252861.15</v>
      </c>
      <c r="M186" s="159" t="n">
        <f aca="false">M187</f>
        <v>0</v>
      </c>
      <c r="N186" s="159" t="n">
        <f aca="false">N187</f>
        <v>309603.32</v>
      </c>
      <c r="O186" s="159" t="n">
        <f aca="false">O187</f>
        <v>0</v>
      </c>
      <c r="Q186" s="160" t="n">
        <f aca="false">J186-AD186</f>
        <v>99377.35</v>
      </c>
      <c r="R186" s="143" t="n">
        <f aca="false">L186-AE186</f>
        <v>31957.05</v>
      </c>
      <c r="S186" s="143" t="n">
        <f aca="false">N186-AF186</f>
        <v>88699.22</v>
      </c>
      <c r="V186" s="145" t="n">
        <v>608</v>
      </c>
      <c r="W186" s="146" t="n">
        <v>11</v>
      </c>
      <c r="X186" s="147" t="n">
        <v>1</v>
      </c>
      <c r="Y186" s="148" t="s">
        <v>81</v>
      </c>
      <c r="Z186" s="149" t="s">
        <v>16</v>
      </c>
      <c r="AA186" s="148" t="s">
        <v>22</v>
      </c>
      <c r="AB186" s="150" t="s">
        <v>229</v>
      </c>
      <c r="AC186" s="151" t="s">
        <v>150</v>
      </c>
      <c r="AD186" s="152" t="n">
        <v>220904.1</v>
      </c>
      <c r="AE186" s="152" t="n">
        <v>220904.1</v>
      </c>
      <c r="AF186" s="152" t="n">
        <v>220904.1</v>
      </c>
    </row>
    <row r="187" customFormat="false" ht="18" hidden="false" customHeight="true" outlineLevel="0" collapsed="false">
      <c r="A187" s="155" t="s">
        <v>203</v>
      </c>
      <c r="B187" s="156" t="n">
        <v>608</v>
      </c>
      <c r="C187" s="156" t="n">
        <v>11</v>
      </c>
      <c r="D187" s="157" t="n">
        <v>1</v>
      </c>
      <c r="E187" s="157" t="n">
        <v>3</v>
      </c>
      <c r="F187" s="156" t="n">
        <v>2</v>
      </c>
      <c r="G187" s="157" t="n">
        <v>1</v>
      </c>
      <c r="H187" s="156" t="n">
        <v>20050</v>
      </c>
      <c r="I187" s="156" t="n">
        <v>110</v>
      </c>
      <c r="J187" s="159" t="n">
        <v>320281.45</v>
      </c>
      <c r="K187" s="159" t="n">
        <f aca="false">K188</f>
        <v>0</v>
      </c>
      <c r="L187" s="159" t="n">
        <v>252861.15</v>
      </c>
      <c r="M187" s="159" t="n">
        <f aca="false">M188</f>
        <v>0</v>
      </c>
      <c r="N187" s="159" t="n">
        <v>309603.32</v>
      </c>
      <c r="O187" s="159" t="n">
        <f aca="false">O188</f>
        <v>0</v>
      </c>
      <c r="Q187" s="160" t="n">
        <f aca="false">J187-AD187</f>
        <v>99377.35</v>
      </c>
      <c r="R187" s="143" t="n">
        <f aca="false">L187-AE187</f>
        <v>31957.05</v>
      </c>
      <c r="S187" s="143" t="n">
        <f aca="false">N187-AF187</f>
        <v>88699.22</v>
      </c>
      <c r="V187" s="145" t="n">
        <v>608</v>
      </c>
      <c r="W187" s="146" t="n">
        <v>11</v>
      </c>
      <c r="X187" s="147" t="n">
        <v>1</v>
      </c>
      <c r="Y187" s="148" t="s">
        <v>81</v>
      </c>
      <c r="Z187" s="149" t="s">
        <v>16</v>
      </c>
      <c r="AA187" s="148" t="s">
        <v>22</v>
      </c>
      <c r="AB187" s="150" t="s">
        <v>229</v>
      </c>
      <c r="AC187" s="151" t="s">
        <v>207</v>
      </c>
      <c r="AD187" s="152" t="n">
        <v>220904.1</v>
      </c>
      <c r="AE187" s="152" t="n">
        <v>220904.1</v>
      </c>
      <c r="AF187" s="152" t="n">
        <v>220904.1</v>
      </c>
    </row>
    <row r="188" customFormat="false" ht="25.5" hidden="false" customHeight="false" outlineLevel="0" collapsed="false">
      <c r="A188" s="155" t="s">
        <v>152</v>
      </c>
      <c r="B188" s="156" t="n">
        <v>608</v>
      </c>
      <c r="C188" s="156" t="n">
        <v>11</v>
      </c>
      <c r="D188" s="157" t="n">
        <v>1</v>
      </c>
      <c r="E188" s="157" t="n">
        <v>3</v>
      </c>
      <c r="F188" s="156" t="n">
        <v>2</v>
      </c>
      <c r="G188" s="157" t="n">
        <v>1</v>
      </c>
      <c r="H188" s="156" t="n">
        <v>20050</v>
      </c>
      <c r="I188" s="156" t="n">
        <v>200</v>
      </c>
      <c r="J188" s="159" t="n">
        <f aca="false">J189</f>
        <v>345000</v>
      </c>
      <c r="K188" s="159" t="n">
        <f aca="false">K189</f>
        <v>0</v>
      </c>
      <c r="L188" s="159" t="n">
        <f aca="false">L189</f>
        <v>250000</v>
      </c>
      <c r="M188" s="159" t="n">
        <f aca="false">M189</f>
        <v>0</v>
      </c>
      <c r="N188" s="159" t="n">
        <f aca="false">N189</f>
        <v>250000</v>
      </c>
      <c r="O188" s="159" t="n">
        <f aca="false">O189</f>
        <v>0</v>
      </c>
      <c r="Q188" s="160" t="n">
        <f aca="false">J188-AD188</f>
        <v>75000</v>
      </c>
      <c r="R188" s="143" t="n">
        <f aca="false">L188-AE188</f>
        <v>100000</v>
      </c>
      <c r="S188" s="143" t="n">
        <f aca="false">N188-AF188</f>
        <v>100000</v>
      </c>
      <c r="V188" s="145" t="n">
        <v>608</v>
      </c>
      <c r="W188" s="146" t="n">
        <v>11</v>
      </c>
      <c r="X188" s="147" t="n">
        <v>1</v>
      </c>
      <c r="Y188" s="148" t="s">
        <v>81</v>
      </c>
      <c r="Z188" s="149" t="s">
        <v>16</v>
      </c>
      <c r="AA188" s="148" t="s">
        <v>22</v>
      </c>
      <c r="AB188" s="150" t="s">
        <v>229</v>
      </c>
      <c r="AC188" s="151" t="s">
        <v>153</v>
      </c>
      <c r="AD188" s="152" t="n">
        <v>270000</v>
      </c>
      <c r="AE188" s="152" t="n">
        <v>150000</v>
      </c>
      <c r="AF188" s="152" t="n">
        <v>150000</v>
      </c>
    </row>
    <row r="189" customFormat="false" ht="25.5" hidden="false" customHeight="false" outlineLevel="0" collapsed="false">
      <c r="A189" s="155" t="s">
        <v>154</v>
      </c>
      <c r="B189" s="156" t="n">
        <v>608</v>
      </c>
      <c r="C189" s="156" t="n">
        <v>11</v>
      </c>
      <c r="D189" s="157" t="n">
        <v>1</v>
      </c>
      <c r="E189" s="157" t="n">
        <v>3</v>
      </c>
      <c r="F189" s="156" t="n">
        <v>2</v>
      </c>
      <c r="G189" s="157" t="n">
        <v>1</v>
      </c>
      <c r="H189" s="156" t="n">
        <v>20050</v>
      </c>
      <c r="I189" s="156" t="n">
        <v>240</v>
      </c>
      <c r="J189" s="159" t="n">
        <v>345000</v>
      </c>
      <c r="K189" s="159" t="n">
        <v>0</v>
      </c>
      <c r="L189" s="162" t="n">
        <v>250000</v>
      </c>
      <c r="M189" s="162" t="n">
        <v>0</v>
      </c>
      <c r="N189" s="162" t="n">
        <v>250000</v>
      </c>
      <c r="O189" s="162" t="n">
        <v>0</v>
      </c>
      <c r="Q189" s="160" t="n">
        <f aca="false">J189-AD189</f>
        <v>75000</v>
      </c>
      <c r="R189" s="143" t="n">
        <f aca="false">L189-AE189</f>
        <v>100000</v>
      </c>
      <c r="S189" s="143" t="n">
        <f aca="false">N189-AF189</f>
        <v>100000</v>
      </c>
      <c r="V189" s="145" t="n">
        <v>608</v>
      </c>
      <c r="W189" s="146" t="n">
        <v>11</v>
      </c>
      <c r="X189" s="147" t="n">
        <v>1</v>
      </c>
      <c r="Y189" s="148" t="s">
        <v>81</v>
      </c>
      <c r="Z189" s="149" t="s">
        <v>16</v>
      </c>
      <c r="AA189" s="148" t="s">
        <v>22</v>
      </c>
      <c r="AB189" s="150" t="s">
        <v>229</v>
      </c>
      <c r="AC189" s="151" t="s">
        <v>155</v>
      </c>
      <c r="AD189" s="152" t="n">
        <v>270000</v>
      </c>
      <c r="AE189" s="152" t="n">
        <v>150000</v>
      </c>
      <c r="AF189" s="152" t="n">
        <v>150000</v>
      </c>
    </row>
    <row r="190" customFormat="false" ht="30.6" hidden="false" customHeight="true" outlineLevel="0" collapsed="false">
      <c r="A190" s="155" t="s">
        <v>230</v>
      </c>
      <c r="B190" s="156" t="n">
        <v>608</v>
      </c>
      <c r="C190" s="156" t="n">
        <v>11</v>
      </c>
      <c r="D190" s="157" t="n">
        <v>1</v>
      </c>
      <c r="E190" s="157" t="n">
        <v>3</v>
      </c>
      <c r="F190" s="156" t="n">
        <v>2</v>
      </c>
      <c r="G190" s="157" t="n">
        <v>1</v>
      </c>
      <c r="H190" s="156" t="n">
        <v>20060</v>
      </c>
      <c r="I190" s="156"/>
      <c r="J190" s="159" t="n">
        <f aca="false">J192+J193+J195</f>
        <v>195000</v>
      </c>
      <c r="K190" s="159" t="n">
        <f aca="false">K193</f>
        <v>0</v>
      </c>
      <c r="L190" s="159" t="n">
        <f aca="false">L193</f>
        <v>0</v>
      </c>
      <c r="M190" s="159" t="n">
        <f aca="false">M193</f>
        <v>0</v>
      </c>
      <c r="N190" s="159" t="n">
        <f aca="false">N193</f>
        <v>0</v>
      </c>
      <c r="O190" s="159" t="n">
        <f aca="false">O193</f>
        <v>0</v>
      </c>
      <c r="Q190" s="160" t="n">
        <f aca="false">J190-AD190</f>
        <v>95000</v>
      </c>
      <c r="R190" s="143" t="n">
        <f aca="false">L190-AE190</f>
        <v>-50000</v>
      </c>
      <c r="S190" s="143" t="n">
        <f aca="false">N190-AF190</f>
        <v>-50000</v>
      </c>
      <c r="V190" s="145" t="n">
        <v>608</v>
      </c>
      <c r="W190" s="146" t="n">
        <v>11</v>
      </c>
      <c r="X190" s="147" t="n">
        <v>1</v>
      </c>
      <c r="Y190" s="148" t="s">
        <v>81</v>
      </c>
      <c r="Z190" s="149" t="s">
        <v>16</v>
      </c>
      <c r="AA190" s="148" t="s">
        <v>22</v>
      </c>
      <c r="AB190" s="150" t="s">
        <v>231</v>
      </c>
      <c r="AC190" s="151"/>
      <c r="AD190" s="152" t="n">
        <v>100000</v>
      </c>
      <c r="AE190" s="152" t="n">
        <v>50000</v>
      </c>
      <c r="AF190" s="152" t="n">
        <v>50000</v>
      </c>
    </row>
    <row r="191" customFormat="false" ht="59.25" hidden="false" customHeight="true" outlineLevel="0" collapsed="false">
      <c r="A191" s="155" t="s">
        <v>149</v>
      </c>
      <c r="B191" s="156" t="n">
        <v>608</v>
      </c>
      <c r="C191" s="156" t="n">
        <v>11</v>
      </c>
      <c r="D191" s="157" t="n">
        <v>1</v>
      </c>
      <c r="E191" s="157" t="n">
        <v>3</v>
      </c>
      <c r="F191" s="156" t="n">
        <v>2</v>
      </c>
      <c r="G191" s="157" t="n">
        <v>1</v>
      </c>
      <c r="H191" s="156" t="n">
        <v>20060</v>
      </c>
      <c r="I191" s="156" t="n">
        <v>100</v>
      </c>
      <c r="J191" s="159" t="n">
        <f aca="false">J192</f>
        <v>50000</v>
      </c>
      <c r="K191" s="159" t="n">
        <f aca="false">K192</f>
        <v>0</v>
      </c>
      <c r="L191" s="159" t="n">
        <f aca="false">L192</f>
        <v>0</v>
      </c>
      <c r="M191" s="159" t="n">
        <f aca="false">M192</f>
        <v>0</v>
      </c>
      <c r="N191" s="159" t="n">
        <f aca="false">N192</f>
        <v>0</v>
      </c>
      <c r="O191" s="159" t="n">
        <f aca="false">O192</f>
        <v>0</v>
      </c>
      <c r="Q191" s="160"/>
      <c r="R191" s="143"/>
      <c r="S191" s="143"/>
      <c r="V191" s="145"/>
      <c r="W191" s="146"/>
      <c r="X191" s="147"/>
      <c r="Y191" s="148"/>
      <c r="Z191" s="149"/>
      <c r="AA191" s="148"/>
      <c r="AB191" s="150"/>
      <c r="AC191" s="151"/>
      <c r="AD191" s="152"/>
      <c r="AE191" s="152"/>
      <c r="AF191" s="152"/>
    </row>
    <row r="192" customFormat="false" ht="25.5" hidden="false" customHeight="true" outlineLevel="0" collapsed="false">
      <c r="A192" s="155" t="s">
        <v>203</v>
      </c>
      <c r="B192" s="156" t="n">
        <v>608</v>
      </c>
      <c r="C192" s="156" t="n">
        <v>11</v>
      </c>
      <c r="D192" s="157" t="n">
        <v>1</v>
      </c>
      <c r="E192" s="157" t="n">
        <v>3</v>
      </c>
      <c r="F192" s="156" t="n">
        <v>2</v>
      </c>
      <c r="G192" s="157" t="n">
        <v>1</v>
      </c>
      <c r="H192" s="156" t="n">
        <v>20060</v>
      </c>
      <c r="I192" s="156" t="n">
        <v>110</v>
      </c>
      <c r="J192" s="159" t="n">
        <v>50000</v>
      </c>
      <c r="K192" s="159" t="n">
        <v>0</v>
      </c>
      <c r="L192" s="159" t="n">
        <v>0</v>
      </c>
      <c r="M192" s="159" t="n">
        <v>0</v>
      </c>
      <c r="N192" s="159" t="n">
        <v>0</v>
      </c>
      <c r="O192" s="159" t="n">
        <v>0</v>
      </c>
      <c r="Q192" s="160"/>
      <c r="R192" s="143"/>
      <c r="S192" s="143"/>
      <c r="V192" s="145"/>
      <c r="W192" s="146"/>
      <c r="X192" s="147"/>
      <c r="Y192" s="148"/>
      <c r="Z192" s="149"/>
      <c r="AA192" s="148"/>
      <c r="AB192" s="150"/>
      <c r="AC192" s="151"/>
      <c r="AD192" s="152"/>
      <c r="AE192" s="152"/>
      <c r="AF192" s="152"/>
    </row>
    <row r="193" customFormat="false" ht="31.9" hidden="false" customHeight="true" outlineLevel="0" collapsed="false">
      <c r="A193" s="155" t="s">
        <v>152</v>
      </c>
      <c r="B193" s="156" t="n">
        <v>608</v>
      </c>
      <c r="C193" s="156" t="n">
        <v>11</v>
      </c>
      <c r="D193" s="157" t="n">
        <v>1</v>
      </c>
      <c r="E193" s="157" t="n">
        <v>3</v>
      </c>
      <c r="F193" s="156" t="n">
        <v>2</v>
      </c>
      <c r="G193" s="157" t="n">
        <v>1</v>
      </c>
      <c r="H193" s="156" t="n">
        <v>20060</v>
      </c>
      <c r="I193" s="156" t="n">
        <v>200</v>
      </c>
      <c r="J193" s="159" t="n">
        <f aca="false">J194</f>
        <v>100000</v>
      </c>
      <c r="K193" s="159" t="n">
        <f aca="false">K194</f>
        <v>0</v>
      </c>
      <c r="L193" s="159" t="n">
        <f aca="false">L194</f>
        <v>0</v>
      </c>
      <c r="M193" s="159" t="n">
        <f aca="false">M194</f>
        <v>0</v>
      </c>
      <c r="N193" s="159" t="n">
        <f aca="false">N194</f>
        <v>0</v>
      </c>
      <c r="O193" s="159" t="n">
        <f aca="false">O194</f>
        <v>0</v>
      </c>
      <c r="Q193" s="160" t="n">
        <f aca="false">J193-AD193</f>
        <v>0</v>
      </c>
      <c r="R193" s="143" t="n">
        <f aca="false">L193-AE193</f>
        <v>-50000</v>
      </c>
      <c r="S193" s="143" t="n">
        <f aca="false">N193-AF193</f>
        <v>-50000</v>
      </c>
      <c r="V193" s="145" t="n">
        <v>608</v>
      </c>
      <c r="W193" s="146" t="n">
        <v>11</v>
      </c>
      <c r="X193" s="147" t="n">
        <v>1</v>
      </c>
      <c r="Y193" s="148" t="s">
        <v>81</v>
      </c>
      <c r="Z193" s="149" t="s">
        <v>16</v>
      </c>
      <c r="AA193" s="148" t="s">
        <v>22</v>
      </c>
      <c r="AB193" s="150" t="s">
        <v>231</v>
      </c>
      <c r="AC193" s="151" t="s">
        <v>153</v>
      </c>
      <c r="AD193" s="152" t="n">
        <v>100000</v>
      </c>
      <c r="AE193" s="152" t="n">
        <v>50000</v>
      </c>
      <c r="AF193" s="152" t="n">
        <v>50000</v>
      </c>
    </row>
    <row r="194" customFormat="false" ht="33" hidden="false" customHeight="true" outlineLevel="0" collapsed="false">
      <c r="A194" s="139" t="s">
        <v>154</v>
      </c>
      <c r="B194" s="140" t="n">
        <v>608</v>
      </c>
      <c r="C194" s="163" t="n">
        <v>11</v>
      </c>
      <c r="D194" s="163" t="n">
        <v>1</v>
      </c>
      <c r="E194" s="163" t="n">
        <v>3</v>
      </c>
      <c r="F194" s="140" t="n">
        <v>2</v>
      </c>
      <c r="G194" s="163" t="n">
        <v>1</v>
      </c>
      <c r="H194" s="140" t="n">
        <v>20060</v>
      </c>
      <c r="I194" s="140" t="n">
        <v>240</v>
      </c>
      <c r="J194" s="142" t="n">
        <v>100000</v>
      </c>
      <c r="K194" s="159" t="n">
        <v>0</v>
      </c>
      <c r="L194" s="162" t="n">
        <v>0</v>
      </c>
      <c r="M194" s="162" t="n">
        <v>0</v>
      </c>
      <c r="N194" s="162" t="n">
        <v>0</v>
      </c>
      <c r="O194" s="162" t="n">
        <v>0</v>
      </c>
      <c r="Q194" s="160" t="n">
        <f aca="false">J194-AD194</f>
        <v>0</v>
      </c>
      <c r="R194" s="143" t="n">
        <f aca="false">L194-AE194</f>
        <v>-50000</v>
      </c>
      <c r="S194" s="143" t="n">
        <f aca="false">N194-AF194</f>
        <v>-50000</v>
      </c>
      <c r="V194" s="145" t="n">
        <v>608</v>
      </c>
      <c r="W194" s="146" t="n">
        <v>11</v>
      </c>
      <c r="X194" s="147" t="n">
        <v>1</v>
      </c>
      <c r="Y194" s="148" t="s">
        <v>81</v>
      </c>
      <c r="Z194" s="149" t="s">
        <v>16</v>
      </c>
      <c r="AA194" s="148" t="s">
        <v>22</v>
      </c>
      <c r="AB194" s="150" t="s">
        <v>231</v>
      </c>
      <c r="AC194" s="151" t="s">
        <v>155</v>
      </c>
      <c r="AD194" s="152" t="n">
        <v>100000</v>
      </c>
      <c r="AE194" s="152" t="n">
        <v>50000</v>
      </c>
      <c r="AF194" s="152" t="n">
        <v>50000</v>
      </c>
    </row>
    <row r="195" customFormat="false" ht="29.25" hidden="false" customHeight="true" outlineLevel="0" collapsed="false">
      <c r="A195" s="139" t="s">
        <v>225</v>
      </c>
      <c r="B195" s="140" t="n">
        <v>608</v>
      </c>
      <c r="C195" s="163" t="n">
        <v>11</v>
      </c>
      <c r="D195" s="163" t="n">
        <v>1</v>
      </c>
      <c r="E195" s="163" t="n">
        <v>3</v>
      </c>
      <c r="F195" s="140" t="n">
        <v>2</v>
      </c>
      <c r="G195" s="163" t="n">
        <v>1</v>
      </c>
      <c r="H195" s="140" t="n">
        <v>20060</v>
      </c>
      <c r="I195" s="140" t="n">
        <v>300</v>
      </c>
      <c r="J195" s="142" t="n">
        <f aca="false">J196</f>
        <v>45000</v>
      </c>
      <c r="K195" s="159" t="n">
        <v>0</v>
      </c>
      <c r="L195" s="162" t="n">
        <v>0</v>
      </c>
      <c r="M195" s="162" t="n">
        <v>0</v>
      </c>
      <c r="N195" s="162" t="n">
        <v>0</v>
      </c>
      <c r="O195" s="162" t="n">
        <v>0</v>
      </c>
      <c r="Q195" s="160"/>
      <c r="R195" s="143"/>
      <c r="S195" s="143"/>
      <c r="V195" s="184"/>
      <c r="W195" s="185"/>
      <c r="X195" s="186"/>
      <c r="Y195" s="187"/>
      <c r="Z195" s="188"/>
      <c r="AA195" s="187"/>
      <c r="AB195" s="189"/>
      <c r="AC195" s="190"/>
      <c r="AD195" s="191"/>
      <c r="AE195" s="191"/>
      <c r="AF195" s="191"/>
    </row>
    <row r="196" customFormat="false" ht="22.5" hidden="false" customHeight="true" outlineLevel="0" collapsed="false">
      <c r="A196" s="139" t="s">
        <v>232</v>
      </c>
      <c r="B196" s="140" t="n">
        <v>608</v>
      </c>
      <c r="C196" s="163" t="n">
        <v>11</v>
      </c>
      <c r="D196" s="163" t="n">
        <v>1</v>
      </c>
      <c r="E196" s="163" t="n">
        <v>3</v>
      </c>
      <c r="F196" s="140" t="n">
        <v>2</v>
      </c>
      <c r="G196" s="163" t="n">
        <v>1</v>
      </c>
      <c r="H196" s="140" t="n">
        <v>20060</v>
      </c>
      <c r="I196" s="140" t="n">
        <v>350</v>
      </c>
      <c r="J196" s="142" t="n">
        <v>45000</v>
      </c>
      <c r="K196" s="159" t="n">
        <v>0</v>
      </c>
      <c r="L196" s="162" t="n">
        <v>0</v>
      </c>
      <c r="M196" s="162" t="n">
        <v>0</v>
      </c>
      <c r="N196" s="162" t="n">
        <v>0</v>
      </c>
      <c r="O196" s="162" t="n">
        <v>0</v>
      </c>
      <c r="Q196" s="160"/>
      <c r="R196" s="143"/>
      <c r="S196" s="143"/>
      <c r="V196" s="184"/>
      <c r="W196" s="185"/>
      <c r="X196" s="186"/>
      <c r="Y196" s="187"/>
      <c r="Z196" s="188"/>
      <c r="AA196" s="187"/>
      <c r="AB196" s="189"/>
      <c r="AC196" s="190"/>
      <c r="AD196" s="191"/>
      <c r="AE196" s="191"/>
      <c r="AF196" s="191"/>
    </row>
    <row r="197" s="154" customFormat="true" ht="21.75" hidden="false" customHeight="true" outlineLevel="0" collapsed="false">
      <c r="A197" s="192" t="s">
        <v>133</v>
      </c>
      <c r="B197" s="193" t="n">
        <v>608</v>
      </c>
      <c r="C197" s="193" t="n">
        <v>11</v>
      </c>
      <c r="D197" s="193" t="n">
        <v>1</v>
      </c>
      <c r="E197" s="193" t="n">
        <v>3</v>
      </c>
      <c r="F197" s="193" t="n">
        <v>2</v>
      </c>
      <c r="G197" s="193" t="n">
        <v>1</v>
      </c>
      <c r="H197" s="140"/>
      <c r="I197" s="193"/>
      <c r="J197" s="194" t="n">
        <f aca="false">J180+J161+J117+J74+J58+J13+J153+J66+J172</f>
        <v>18838968.42</v>
      </c>
      <c r="K197" s="194" t="n">
        <f aca="false">K180+K161+K117+K74+K58+K13+K153+K66+K172</f>
        <v>419854</v>
      </c>
      <c r="L197" s="194" t="n">
        <f aca="false">L180+L161+L117+L74+L58+L13+L153+L66+L172</f>
        <v>12618156.91</v>
      </c>
      <c r="M197" s="194" t="n">
        <f aca="false">M180+M161+M117+M74+M58+M13+M153+M66+M172</f>
        <v>454696</v>
      </c>
      <c r="N197" s="194" t="n">
        <f aca="false">N180+N161+N117+N74+N58+N13+N153+N66+N172</f>
        <v>12535229.08</v>
      </c>
      <c r="O197" s="194" t="n">
        <f aca="false">O180+O161+O117+O74+O58+O13+O153+O66+O172</f>
        <v>486885</v>
      </c>
      <c r="P197" s="144"/>
      <c r="Q197" s="143" t="n">
        <f aca="false">J197-AD197</f>
        <v>7361796.55</v>
      </c>
      <c r="R197" s="143" t="n">
        <f aca="false">L197-AE197</f>
        <v>2443774.87</v>
      </c>
      <c r="S197" s="143" t="n">
        <f aca="false">N197-AF197</f>
        <v>2251551.04</v>
      </c>
      <c r="T197" s="144"/>
      <c r="U197" s="144"/>
      <c r="V197" s="195" t="n">
        <v>608</v>
      </c>
      <c r="W197" s="196" t="n">
        <v>11</v>
      </c>
      <c r="X197" s="196" t="n">
        <v>1</v>
      </c>
      <c r="Y197" s="197" t="s">
        <v>81</v>
      </c>
      <c r="Z197" s="197" t="s">
        <v>16</v>
      </c>
      <c r="AA197" s="197" t="s">
        <v>22</v>
      </c>
      <c r="AB197" s="197" t="s">
        <v>231</v>
      </c>
      <c r="AC197" s="198"/>
      <c r="AD197" s="199" t="n">
        <v>11477171.87</v>
      </c>
      <c r="AE197" s="199" t="n">
        <v>10174382.04</v>
      </c>
      <c r="AF197" s="200" t="n">
        <v>10283678.04</v>
      </c>
      <c r="AG197" s="153"/>
      <c r="AH197" s="153"/>
    </row>
    <row r="198" customFormat="false" ht="18" hidden="true" customHeight="false" outlineLevel="0" collapsed="false">
      <c r="J198" s="201" t="e">
        <f aca="false">#REF!</f>
        <v>#REF!</v>
      </c>
      <c r="L198" s="202" t="e">
        <f aca="false">#REF!</f>
        <v>#REF!</v>
      </c>
      <c r="N198" s="202" t="e">
        <f aca="false">#REF!</f>
        <v>#REF!</v>
      </c>
      <c r="Q198" s="160" t="e">
        <f aca="false">J198-#REF!</f>
        <v>#REF!</v>
      </c>
      <c r="R198" s="143" t="e">
        <f aca="false">L198-#REF!</f>
        <v>#REF!</v>
      </c>
      <c r="S198" s="143" t="e">
        <f aca="false">N198-#REF!</f>
        <v>#REF!</v>
      </c>
    </row>
    <row r="199" customFormat="false" ht="18" hidden="true" customHeight="false" outlineLevel="0" collapsed="false">
      <c r="J199" s="201" t="e">
        <f aca="false">J198-J197</f>
        <v>#REF!</v>
      </c>
      <c r="L199" s="202" t="e">
        <f aca="false">L197-L198</f>
        <v>#REF!</v>
      </c>
      <c r="N199" s="202" t="e">
        <f aca="false">N197-N198</f>
        <v>#REF!</v>
      </c>
      <c r="Q199" s="160" t="e">
        <f aca="false">J199-#REF!</f>
        <v>#REF!</v>
      </c>
      <c r="R199" s="143" t="e">
        <f aca="false">L199-#REF!</f>
        <v>#REF!</v>
      </c>
      <c r="S199" s="143" t="e">
        <f aca="false">N199-#REF!</f>
        <v>#REF!</v>
      </c>
    </row>
    <row r="200" customFormat="false" ht="18" hidden="true" customHeight="false" outlineLevel="0" collapsed="false">
      <c r="Q200" s="160" t="e">
        <f aca="false">J200-#REF!</f>
        <v>#REF!</v>
      </c>
      <c r="R200" s="143" t="e">
        <f aca="false">L200-#REF!</f>
        <v>#REF!</v>
      </c>
      <c r="S200" s="143" t="e">
        <f aca="false">N200-#REF!</f>
        <v>#REF!</v>
      </c>
    </row>
    <row r="201" customFormat="false" ht="18" hidden="true" customHeight="false" outlineLevel="0" collapsed="false">
      <c r="Q201" s="160" t="e">
        <f aca="false">J201-#REF!</f>
        <v>#REF!</v>
      </c>
      <c r="R201" s="143" t="e">
        <f aca="false">L201-#REF!</f>
        <v>#REF!</v>
      </c>
      <c r="S201" s="143" t="e">
        <f aca="false">N201-#REF!</f>
        <v>#REF!</v>
      </c>
    </row>
    <row r="202" customFormat="false" ht="18" hidden="false" customHeight="false" outlineLevel="0" collapsed="false">
      <c r="Q202" s="160" t="e">
        <f aca="false">J202-#REF!</f>
        <v>#REF!</v>
      </c>
      <c r="R202" s="143" t="e">
        <f aca="false">L202-#REF!</f>
        <v>#REF!</v>
      </c>
      <c r="S202" s="143" t="e">
        <f aca="false">N202-#REF!</f>
        <v>#REF!</v>
      </c>
    </row>
    <row r="203" customFormat="false" ht="18" hidden="false" customHeight="false" outlineLevel="0" collapsed="false">
      <c r="Q203" s="160" t="n">
        <f aca="false">J203-AD198</f>
        <v>0</v>
      </c>
      <c r="R203" s="143" t="n">
        <f aca="false">L203-AE198</f>
        <v>0</v>
      </c>
      <c r="S203" s="143" t="n">
        <f aca="false">N203-AF198</f>
        <v>0</v>
      </c>
    </row>
    <row r="204" customFormat="false" ht="18" hidden="false" customHeight="false" outlineLevel="0" collapsed="false">
      <c r="Q204" s="160" t="n">
        <f aca="false">J204-AD199</f>
        <v>0</v>
      </c>
      <c r="R204" s="143" t="n">
        <f aca="false">L204-AE199</f>
        <v>0</v>
      </c>
      <c r="S204" s="143" t="n">
        <f aca="false">N204-AF199</f>
        <v>0</v>
      </c>
    </row>
    <row r="205" customFormat="false" ht="18" hidden="false" customHeight="false" outlineLevel="0" collapsed="false">
      <c r="Q205" s="203"/>
    </row>
  </sheetData>
  <mergeCells count="14">
    <mergeCell ref="N1:O1"/>
    <mergeCell ref="L2:O3"/>
    <mergeCell ref="A5:O6"/>
    <mergeCell ref="A8:A10"/>
    <mergeCell ref="B8:H8"/>
    <mergeCell ref="I8:I10"/>
    <mergeCell ref="J8:O8"/>
    <mergeCell ref="B9:B10"/>
    <mergeCell ref="C9:C10"/>
    <mergeCell ref="D9:D10"/>
    <mergeCell ref="E9:H10"/>
    <mergeCell ref="J9:K9"/>
    <mergeCell ref="L9:M9"/>
    <mergeCell ref="N9:O9"/>
  </mergeCells>
  <printOptions headings="false" gridLines="false" gridLinesSet="true" horizontalCentered="false" verticalCentered="false"/>
  <pageMargins left="0.275694444444444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3.7"/>
    <col collapsed="false" customWidth="true" hidden="false" outlineLevel="0" max="2" min="2" style="122" width="33.99"/>
    <col collapsed="false" customWidth="true" hidden="false" outlineLevel="0" max="3" min="3" style="122" width="36.99"/>
    <col collapsed="false" customWidth="true" hidden="false" outlineLevel="0" max="4" min="4" style="122" width="15.41"/>
    <col collapsed="false" customWidth="true" hidden="false" outlineLevel="0" max="5" min="5" style="204" width="11.99"/>
    <col collapsed="false" customWidth="false" hidden="false" outlineLevel="0" max="257" min="6" style="204" width="9.14"/>
  </cols>
  <sheetData>
    <row r="1" customFormat="false" ht="18" hidden="false" customHeight="true" outlineLevel="0" collapsed="false">
      <c r="A1" s="205"/>
      <c r="B1" s="205"/>
      <c r="C1" s="4" t="s">
        <v>233</v>
      </c>
      <c r="D1" s="4"/>
    </row>
    <row r="2" customFormat="false" ht="45" hidden="false" customHeight="true" outlineLevel="0" collapsed="false">
      <c r="A2" s="205"/>
      <c r="B2" s="206"/>
      <c r="C2" s="7" t="s">
        <v>234</v>
      </c>
      <c r="D2" s="7"/>
      <c r="E2" s="207"/>
      <c r="F2" s="207"/>
      <c r="G2" s="207"/>
      <c r="H2" s="207"/>
      <c r="I2" s="207"/>
      <c r="J2" s="207"/>
    </row>
    <row r="3" customFormat="false" ht="16.5" hidden="false" customHeight="false" outlineLevel="0" collapsed="false">
      <c r="A3" s="205"/>
      <c r="B3" s="205"/>
      <c r="C3" s="64" t="s">
        <v>235</v>
      </c>
      <c r="D3" s="64"/>
    </row>
    <row r="4" customFormat="false" ht="16.5" hidden="false" customHeight="false" outlineLevel="0" collapsed="false">
      <c r="A4" s="205"/>
      <c r="B4" s="64" t="s">
        <v>236</v>
      </c>
      <c r="C4" s="64"/>
      <c r="D4" s="64"/>
    </row>
    <row r="5" customFormat="false" ht="29.25" hidden="false" customHeight="true" outlineLevel="0" collapsed="false">
      <c r="A5" s="208"/>
      <c r="B5" s="7" t="s">
        <v>237</v>
      </c>
      <c r="C5" s="7"/>
      <c r="D5" s="7"/>
    </row>
    <row r="6" customFormat="false" ht="9" hidden="false" customHeight="true" outlineLevel="0" collapsed="false">
      <c r="A6" s="209"/>
      <c r="B6" s="209"/>
      <c r="C6" s="209"/>
      <c r="D6" s="210"/>
    </row>
    <row r="7" customFormat="false" ht="16.5" hidden="false" customHeight="true" outlineLevel="0" collapsed="false">
      <c r="A7" s="67" t="s">
        <v>238</v>
      </c>
      <c r="B7" s="211" t="s">
        <v>239</v>
      </c>
      <c r="C7" s="211" t="s">
        <v>240</v>
      </c>
      <c r="D7" s="67" t="s">
        <v>241</v>
      </c>
    </row>
    <row r="8" customFormat="false" ht="90" hidden="false" customHeight="true" outlineLevel="0" collapsed="false">
      <c r="A8" s="67"/>
      <c r="B8" s="211"/>
      <c r="C8" s="211"/>
      <c r="D8" s="67"/>
    </row>
    <row r="9" customFormat="false" ht="11.25" hidden="false" customHeight="true" outlineLevel="0" collapsed="false">
      <c r="A9" s="212" t="n">
        <v>1</v>
      </c>
      <c r="B9" s="213" t="n">
        <v>2</v>
      </c>
      <c r="C9" s="214" t="n">
        <v>3</v>
      </c>
      <c r="D9" s="215" t="n">
        <v>4</v>
      </c>
    </row>
    <row r="10" customFormat="false" ht="84" hidden="false" customHeight="true" outlineLevel="0" collapsed="false">
      <c r="A10" s="216" t="n">
        <v>1</v>
      </c>
      <c r="B10" s="217" t="s">
        <v>242</v>
      </c>
      <c r="C10" s="218" t="s">
        <v>243</v>
      </c>
      <c r="D10" s="219" t="n">
        <v>980526</v>
      </c>
    </row>
    <row r="11" customFormat="false" ht="127.5" hidden="false" customHeight="true" outlineLevel="0" collapsed="false">
      <c r="A11" s="220" t="n">
        <v>2</v>
      </c>
      <c r="B11" s="217" t="s">
        <v>244</v>
      </c>
      <c r="C11" s="218" t="s">
        <v>245</v>
      </c>
      <c r="D11" s="221" t="n">
        <v>1100000</v>
      </c>
    </row>
    <row r="12" customFormat="false" ht="19.5" hidden="false" customHeight="true" outlineLevel="0" collapsed="false">
      <c r="A12" s="220"/>
      <c r="B12" s="217" t="s">
        <v>246</v>
      </c>
      <c r="C12" s="222"/>
      <c r="D12" s="223" t="n">
        <f aca="false">SUM(D10:D11)</f>
        <v>2080526</v>
      </c>
    </row>
    <row r="13" customFormat="false" ht="15.75" hidden="false" customHeight="false" outlineLevel="0" collapsed="false">
      <c r="B13" s="204"/>
      <c r="C13" s="204"/>
    </row>
    <row r="14" customFormat="false" ht="15.75" hidden="false" customHeight="false" outlineLevel="0" collapsed="false">
      <c r="B14" s="204"/>
      <c r="C14" s="204"/>
    </row>
    <row r="15" customFormat="false" ht="15.75" hidden="false" customHeight="false" outlineLevel="0" collapsed="false">
      <c r="B15" s="204"/>
      <c r="C15" s="204"/>
    </row>
    <row r="16" customFormat="false" ht="15.75" hidden="false" customHeight="false" outlineLevel="0" collapsed="false">
      <c r="B16" s="204"/>
      <c r="C16" s="204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247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224"/>
      <c r="D2" s="225"/>
      <c r="E2" s="226" t="s">
        <v>248</v>
      </c>
      <c r="F2" s="226"/>
      <c r="G2" s="226"/>
      <c r="H2" s="226"/>
      <c r="I2" s="226"/>
      <c r="J2" s="226"/>
    </row>
    <row r="3" customFormat="false" ht="16.5" hidden="false" customHeight="true" outlineLevel="0" collapsed="false">
      <c r="A3" s="204"/>
      <c r="B3" s="204"/>
      <c r="C3" s="204"/>
      <c r="D3" s="204"/>
      <c r="E3" s="227" t="s">
        <v>235</v>
      </c>
      <c r="F3" s="227"/>
      <c r="G3" s="227"/>
      <c r="H3" s="227"/>
      <c r="I3" s="227"/>
      <c r="J3" s="227"/>
    </row>
    <row r="4" customFormat="false" ht="16.5" hidden="false" customHeight="false" outlineLevel="0" collapsed="false">
      <c r="A4" s="204"/>
      <c r="B4" s="227" t="s">
        <v>249</v>
      </c>
      <c r="C4" s="227"/>
      <c r="D4" s="227"/>
      <c r="E4" s="227"/>
      <c r="F4" s="227"/>
      <c r="G4" s="227"/>
      <c r="H4" s="227"/>
      <c r="I4" s="227"/>
      <c r="J4" s="227"/>
    </row>
    <row r="5" customFormat="false" ht="30" hidden="false" customHeight="true" outlineLevel="0" collapsed="false">
      <c r="A5" s="204"/>
      <c r="B5" s="228" t="s">
        <v>250</v>
      </c>
      <c r="C5" s="228"/>
      <c r="D5" s="228"/>
      <c r="E5" s="228"/>
      <c r="F5" s="228"/>
      <c r="G5" s="228"/>
      <c r="H5" s="228"/>
      <c r="I5" s="228"/>
      <c r="J5" s="228"/>
    </row>
    <row r="6" customFormat="false" ht="9.75" hidden="false" customHeight="true" outlineLevel="0" collapsed="false">
      <c r="A6" s="229"/>
      <c r="B6" s="229"/>
      <c r="C6" s="204"/>
      <c r="D6" s="204"/>
      <c r="E6" s="204"/>
      <c r="F6" s="204"/>
      <c r="G6" s="204"/>
      <c r="H6" s="204"/>
      <c r="I6" s="204"/>
      <c r="J6" s="204"/>
    </row>
    <row r="7" customFormat="false" ht="30" hidden="false" customHeight="true" outlineLevel="0" collapsed="false">
      <c r="A7" s="67" t="s">
        <v>238</v>
      </c>
      <c r="B7" s="230" t="s">
        <v>251</v>
      </c>
      <c r="C7" s="67" t="s">
        <v>252</v>
      </c>
      <c r="D7" s="67"/>
      <c r="E7" s="67"/>
      <c r="F7" s="67"/>
      <c r="G7" s="67"/>
      <c r="H7" s="67"/>
      <c r="I7" s="67"/>
      <c r="J7" s="67"/>
    </row>
    <row r="8" customFormat="false" ht="159.75" hidden="false" customHeight="true" outlineLevel="0" collapsed="false">
      <c r="A8" s="67"/>
      <c r="B8" s="230"/>
      <c r="C8" s="231" t="s">
        <v>253</v>
      </c>
      <c r="D8" s="231" t="s">
        <v>10</v>
      </c>
      <c r="E8" s="231" t="s">
        <v>11</v>
      </c>
      <c r="F8" s="231" t="s">
        <v>12</v>
      </c>
      <c r="G8" s="231" t="s">
        <v>13</v>
      </c>
      <c r="H8" s="231" t="s">
        <v>14</v>
      </c>
      <c r="I8" s="231" t="s">
        <v>254</v>
      </c>
      <c r="J8" s="232" t="s">
        <v>255</v>
      </c>
    </row>
    <row r="9" customFormat="false" ht="16.5" hidden="false" customHeight="true" outlineLevel="0" collapsed="false">
      <c r="A9" s="67" t="n">
        <v>1</v>
      </c>
      <c r="B9" s="230" t="s">
        <v>16</v>
      </c>
      <c r="C9" s="211" t="n">
        <v>3</v>
      </c>
      <c r="D9" s="211" t="n">
        <v>4</v>
      </c>
      <c r="E9" s="211" t="n">
        <v>5</v>
      </c>
      <c r="F9" s="211" t="n">
        <v>6</v>
      </c>
      <c r="G9" s="211" t="n">
        <v>7</v>
      </c>
      <c r="H9" s="211" t="n">
        <v>8</v>
      </c>
      <c r="I9" s="211" t="n">
        <v>9</v>
      </c>
      <c r="J9" s="233" t="n">
        <v>10</v>
      </c>
    </row>
    <row r="10" customFormat="false" ht="21" hidden="false" customHeight="true" outlineLevel="0" collapsed="false">
      <c r="A10" s="234" t="n">
        <v>1</v>
      </c>
      <c r="B10" s="70" t="s">
        <v>256</v>
      </c>
      <c r="C10" s="71" t="s">
        <v>257</v>
      </c>
      <c r="D10" s="235"/>
      <c r="E10" s="235"/>
      <c r="F10" s="235"/>
      <c r="G10" s="236"/>
      <c r="H10" s="235"/>
      <c r="I10" s="235"/>
      <c r="J10" s="235"/>
    </row>
    <row r="11" customFormat="false" ht="0.75" hidden="true" customHeight="true" outlineLevel="0" collapsed="false">
      <c r="A11" s="237" t="n">
        <v>2</v>
      </c>
      <c r="B11" s="70" t="s">
        <v>258</v>
      </c>
      <c r="C11" s="71" t="s">
        <v>259</v>
      </c>
      <c r="D11" s="238" t="s">
        <v>22</v>
      </c>
      <c r="E11" s="238" t="s">
        <v>44</v>
      </c>
      <c r="F11" s="238" t="s">
        <v>106</v>
      </c>
      <c r="G11" s="239" t="s">
        <v>106</v>
      </c>
      <c r="H11" s="238" t="s">
        <v>31</v>
      </c>
      <c r="I11" s="238" t="s">
        <v>23</v>
      </c>
      <c r="J11" s="240" t="s">
        <v>260</v>
      </c>
    </row>
    <row r="12" customFormat="false" ht="30.75" hidden="false" customHeight="true" outlineLevel="0" collapsed="false">
      <c r="A12" s="234" t="n">
        <v>2</v>
      </c>
      <c r="B12" s="70" t="s">
        <v>261</v>
      </c>
      <c r="C12" s="71" t="s">
        <v>257</v>
      </c>
      <c r="D12" s="71" t="s">
        <v>22</v>
      </c>
      <c r="E12" s="71" t="s">
        <v>29</v>
      </c>
      <c r="F12" s="71" t="s">
        <v>44</v>
      </c>
      <c r="G12" s="241" t="s">
        <v>22</v>
      </c>
      <c r="H12" s="71" t="s">
        <v>31</v>
      </c>
      <c r="I12" s="71" t="s">
        <v>23</v>
      </c>
      <c r="J12" s="71" t="s">
        <v>262</v>
      </c>
    </row>
    <row r="13" customFormat="false" ht="30.75" hidden="false" customHeight="true" outlineLevel="0" collapsed="false">
      <c r="A13" s="234" t="n">
        <v>3</v>
      </c>
      <c r="B13" s="242" t="s">
        <v>263</v>
      </c>
      <c r="C13" s="71" t="s">
        <v>257</v>
      </c>
      <c r="D13" s="71" t="s">
        <v>22</v>
      </c>
      <c r="E13" s="71" t="s">
        <v>29</v>
      </c>
      <c r="F13" s="71" t="s">
        <v>44</v>
      </c>
      <c r="G13" s="241" t="s">
        <v>22</v>
      </c>
      <c r="H13" s="71" t="s">
        <v>31</v>
      </c>
      <c r="I13" s="71" t="s">
        <v>23</v>
      </c>
      <c r="J13" s="71" t="s">
        <v>220</v>
      </c>
    </row>
    <row r="14" customFormat="false" ht="16.5" hidden="false" customHeight="false" outlineLevel="0" collapsed="false">
      <c r="A14" s="243"/>
      <c r="B14" s="244"/>
      <c r="G14" s="245"/>
    </row>
    <row r="15" customFormat="false" ht="16.5" hidden="false" customHeight="false" outlineLevel="0" collapsed="false">
      <c r="A15" s="243"/>
      <c r="B15" s="244"/>
    </row>
    <row r="16" customFormat="false" ht="16.5" hidden="false" customHeight="false" outlineLevel="0" collapsed="false">
      <c r="A16" s="226"/>
      <c r="B16" s="246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7" width="66.28"/>
    <col collapsed="false" customWidth="true" hidden="false" outlineLevel="0" max="2" min="2" style="247" width="5.41"/>
    <col collapsed="false" customWidth="true" hidden="false" outlineLevel="0" max="3" min="3" style="247" width="4.99"/>
    <col collapsed="false" customWidth="true" hidden="false" outlineLevel="0" max="4" min="4" style="247" width="4.85"/>
    <col collapsed="false" customWidth="true" hidden="false" outlineLevel="0" max="5" min="5" style="247" width="5.13"/>
    <col collapsed="false" customWidth="true" hidden="false" outlineLevel="0" max="6" min="6" style="247" width="4.7"/>
    <col collapsed="false" customWidth="true" hidden="false" outlineLevel="0" max="7" min="7" style="247" width="7.14"/>
    <col collapsed="false" customWidth="true" hidden="false" outlineLevel="0" max="8" min="8" style="247" width="14.28"/>
    <col collapsed="false" customWidth="true" hidden="false" outlineLevel="0" max="9" min="9" style="248" width="16.7"/>
    <col collapsed="false" customWidth="false" hidden="false" outlineLevel="0" max="10" min="10" style="248" width="9.14"/>
    <col collapsed="false" customWidth="true" hidden="false" outlineLevel="0" max="11" min="11" style="248" width="17.85"/>
    <col collapsed="false" customWidth="false" hidden="false" outlineLevel="0" max="12" min="12" style="248" width="9.14"/>
    <col collapsed="false" customWidth="true" hidden="false" outlineLevel="0" max="13" min="13" style="248" width="17.85"/>
    <col collapsed="false" customWidth="false" hidden="false" outlineLevel="0" max="257" min="14" style="248" width="9.14"/>
  </cols>
  <sheetData>
    <row r="1" customFormat="false" ht="16.5" hidden="false" customHeight="false" outlineLevel="0" collapsed="false">
      <c r="B1" s="205"/>
      <c r="C1" s="205"/>
      <c r="D1" s="205"/>
      <c r="E1" s="205"/>
      <c r="F1" s="4" t="s">
        <v>264</v>
      </c>
      <c r="G1" s="4"/>
      <c r="H1" s="4"/>
      <c r="I1" s="4"/>
    </row>
    <row r="2" customFormat="false" ht="69" hidden="false" customHeight="true" outlineLevel="0" collapsed="false">
      <c r="A2" s="249"/>
      <c r="B2" s="3"/>
      <c r="C2" s="3"/>
      <c r="D2" s="3"/>
      <c r="E2" s="3"/>
      <c r="F2" s="226" t="s">
        <v>248</v>
      </c>
      <c r="G2" s="226"/>
      <c r="H2" s="226"/>
      <c r="I2" s="226"/>
    </row>
    <row r="3" customFormat="false" ht="16.5" hidden="false" customHeight="true" outlineLevel="0" collapsed="false">
      <c r="B3" s="205"/>
      <c r="C3" s="205"/>
      <c r="D3" s="205"/>
      <c r="E3" s="205"/>
      <c r="F3" s="64" t="s">
        <v>235</v>
      </c>
      <c r="G3" s="64"/>
      <c r="H3" s="64"/>
      <c r="I3" s="64"/>
    </row>
    <row r="4" customFormat="false" ht="32.25" hidden="false" customHeight="true" outlineLevel="0" collapsed="false">
      <c r="A4" s="250" t="s">
        <v>265</v>
      </c>
      <c r="B4" s="250"/>
      <c r="C4" s="250"/>
      <c r="D4" s="250"/>
      <c r="E4" s="250"/>
      <c r="F4" s="250"/>
      <c r="G4" s="250"/>
      <c r="H4" s="250"/>
      <c r="I4" s="251"/>
    </row>
    <row r="5" customFormat="false" ht="9" hidden="false" customHeight="true" outlineLevel="0" collapsed="false">
      <c r="A5" s="252"/>
      <c r="B5" s="252"/>
      <c r="C5" s="252"/>
      <c r="D5" s="252"/>
      <c r="E5" s="252"/>
      <c r="F5" s="252"/>
      <c r="G5" s="252"/>
      <c r="H5" s="252"/>
      <c r="I5" s="252"/>
    </row>
    <row r="6" customFormat="false" ht="29.25" hidden="false" customHeight="true" outlineLevel="0" collapsed="false">
      <c r="A6" s="253" t="s">
        <v>266</v>
      </c>
      <c r="B6" s="253" t="s">
        <v>267</v>
      </c>
      <c r="C6" s="253"/>
      <c r="D6" s="253"/>
      <c r="E6" s="253"/>
      <c r="F6" s="253"/>
      <c r="G6" s="253"/>
      <c r="H6" s="253"/>
      <c r="I6" s="253" t="s">
        <v>97</v>
      </c>
    </row>
    <row r="7" customFormat="false" ht="159" hidden="false" customHeight="true" outlineLevel="0" collapsed="false">
      <c r="A7" s="253"/>
      <c r="B7" s="254" t="s">
        <v>10</v>
      </c>
      <c r="C7" s="254" t="s">
        <v>11</v>
      </c>
      <c r="D7" s="254" t="s">
        <v>12</v>
      </c>
      <c r="E7" s="254" t="s">
        <v>13</v>
      </c>
      <c r="F7" s="254" t="s">
        <v>14</v>
      </c>
      <c r="G7" s="254" t="s">
        <v>254</v>
      </c>
      <c r="H7" s="254" t="s">
        <v>255</v>
      </c>
      <c r="I7" s="253"/>
      <c r="K7" s="255"/>
    </row>
    <row r="8" customFormat="false" ht="16.5" hidden="false" customHeight="true" outlineLevel="0" collapsed="false">
      <c r="A8" s="253" t="n">
        <v>1</v>
      </c>
      <c r="B8" s="256" t="n">
        <v>2</v>
      </c>
      <c r="C8" s="256" t="n">
        <v>3</v>
      </c>
      <c r="D8" s="256" t="n">
        <v>4</v>
      </c>
      <c r="E8" s="256" t="n">
        <v>5</v>
      </c>
      <c r="F8" s="256" t="n">
        <v>6</v>
      </c>
      <c r="G8" s="256" t="n">
        <v>7</v>
      </c>
      <c r="H8" s="256" t="n">
        <v>8</v>
      </c>
      <c r="I8" s="257" t="n">
        <v>9</v>
      </c>
    </row>
    <row r="9" customFormat="false" ht="18.75" hidden="false" customHeight="true" outlineLevel="0" collapsed="false">
      <c r="A9" s="258" t="s">
        <v>268</v>
      </c>
      <c r="B9" s="259" t="s">
        <v>22</v>
      </c>
      <c r="C9" s="259" t="s">
        <v>106</v>
      </c>
      <c r="D9" s="259" t="s">
        <v>106</v>
      </c>
      <c r="E9" s="259" t="s">
        <v>106</v>
      </c>
      <c r="F9" s="259" t="s">
        <v>106</v>
      </c>
      <c r="G9" s="259" t="s">
        <v>23</v>
      </c>
      <c r="H9" s="259" t="s">
        <v>91</v>
      </c>
      <c r="I9" s="260" t="e">
        <f aca="false">I10</f>
        <v>#REF!</v>
      </c>
    </row>
    <row r="10" customFormat="false" ht="18" hidden="false" customHeight="true" outlineLevel="0" collapsed="false">
      <c r="A10" s="261" t="s">
        <v>269</v>
      </c>
      <c r="B10" s="262" t="s">
        <v>22</v>
      </c>
      <c r="C10" s="262" t="s">
        <v>29</v>
      </c>
      <c r="D10" s="262" t="s">
        <v>106</v>
      </c>
      <c r="E10" s="262" t="s">
        <v>106</v>
      </c>
      <c r="F10" s="262" t="s">
        <v>106</v>
      </c>
      <c r="G10" s="262" t="s">
        <v>23</v>
      </c>
      <c r="H10" s="262" t="s">
        <v>91</v>
      </c>
      <c r="I10" s="263" t="e">
        <f aca="false">I12+I16</f>
        <v>#REF!</v>
      </c>
    </row>
    <row r="11" customFormat="false" ht="19.5" hidden="false" customHeight="true" outlineLevel="0" collapsed="false">
      <c r="A11" s="264" t="s">
        <v>270</v>
      </c>
      <c r="B11" s="262" t="s">
        <v>22</v>
      </c>
      <c r="C11" s="262" t="s">
        <v>29</v>
      </c>
      <c r="D11" s="262" t="s">
        <v>106</v>
      </c>
      <c r="E11" s="262" t="s">
        <v>106</v>
      </c>
      <c r="F11" s="262" t="s">
        <v>106</v>
      </c>
      <c r="G11" s="262" t="s">
        <v>23</v>
      </c>
      <c r="H11" s="262" t="s">
        <v>271</v>
      </c>
      <c r="I11" s="263" t="n">
        <f aca="false">I12</f>
        <v>-11758516</v>
      </c>
    </row>
    <row r="12" customFormat="false" ht="24.75" hidden="false" customHeight="true" outlineLevel="0" collapsed="false">
      <c r="A12" s="265" t="s">
        <v>272</v>
      </c>
      <c r="B12" s="262" t="s">
        <v>22</v>
      </c>
      <c r="C12" s="262" t="s">
        <v>29</v>
      </c>
      <c r="D12" s="262" t="s">
        <v>44</v>
      </c>
      <c r="E12" s="262" t="s">
        <v>106</v>
      </c>
      <c r="F12" s="262" t="s">
        <v>106</v>
      </c>
      <c r="G12" s="262" t="s">
        <v>23</v>
      </c>
      <c r="H12" s="262" t="s">
        <v>271</v>
      </c>
      <c r="I12" s="263" t="n">
        <f aca="false">I13</f>
        <v>-11758516</v>
      </c>
    </row>
    <row r="13" customFormat="false" ht="24.75" hidden="false" customHeight="true" outlineLevel="0" collapsed="false">
      <c r="A13" s="265" t="s">
        <v>273</v>
      </c>
      <c r="B13" s="262" t="s">
        <v>22</v>
      </c>
      <c r="C13" s="262" t="s">
        <v>29</v>
      </c>
      <c r="D13" s="262" t="s">
        <v>44</v>
      </c>
      <c r="E13" s="262" t="s">
        <v>22</v>
      </c>
      <c r="F13" s="262" t="s">
        <v>106</v>
      </c>
      <c r="G13" s="262" t="s">
        <v>23</v>
      </c>
      <c r="H13" s="262" t="s">
        <v>262</v>
      </c>
      <c r="I13" s="263" t="n">
        <f aca="false">I14</f>
        <v>-11758516</v>
      </c>
    </row>
    <row r="14" customFormat="false" ht="32.25" hidden="false" customHeight="true" outlineLevel="0" collapsed="false">
      <c r="A14" s="265" t="s">
        <v>261</v>
      </c>
      <c r="B14" s="262" t="s">
        <v>22</v>
      </c>
      <c r="C14" s="262" t="s">
        <v>29</v>
      </c>
      <c r="D14" s="262" t="s">
        <v>44</v>
      </c>
      <c r="E14" s="262" t="s">
        <v>22</v>
      </c>
      <c r="F14" s="262" t="s">
        <v>31</v>
      </c>
      <c r="G14" s="262" t="s">
        <v>23</v>
      </c>
      <c r="H14" s="262" t="s">
        <v>262</v>
      </c>
      <c r="I14" s="263" t="n">
        <v>-11758516</v>
      </c>
      <c r="K14" s="266"/>
    </row>
    <row r="15" customFormat="false" ht="18" hidden="false" customHeight="true" outlineLevel="0" collapsed="false">
      <c r="A15" s="265" t="s">
        <v>274</v>
      </c>
      <c r="B15" s="262" t="s">
        <v>22</v>
      </c>
      <c r="C15" s="262" t="s">
        <v>29</v>
      </c>
      <c r="D15" s="262" t="s">
        <v>106</v>
      </c>
      <c r="E15" s="262" t="s">
        <v>106</v>
      </c>
      <c r="F15" s="262" t="s">
        <v>106</v>
      </c>
      <c r="G15" s="262" t="s">
        <v>23</v>
      </c>
      <c r="H15" s="262" t="s">
        <v>218</v>
      </c>
      <c r="I15" s="263" t="e">
        <f aca="false">I16</f>
        <v>#REF!</v>
      </c>
    </row>
    <row r="16" customFormat="false" ht="19.5" hidden="false" customHeight="true" outlineLevel="0" collapsed="false">
      <c r="A16" s="265" t="s">
        <v>275</v>
      </c>
      <c r="B16" s="262" t="s">
        <v>22</v>
      </c>
      <c r="C16" s="262" t="s">
        <v>29</v>
      </c>
      <c r="D16" s="262" t="s">
        <v>44</v>
      </c>
      <c r="E16" s="262" t="s">
        <v>106</v>
      </c>
      <c r="F16" s="262" t="s">
        <v>106</v>
      </c>
      <c r="G16" s="262" t="s">
        <v>23</v>
      </c>
      <c r="H16" s="262" t="s">
        <v>218</v>
      </c>
      <c r="I16" s="263" t="e">
        <f aca="false">I17</f>
        <v>#REF!</v>
      </c>
    </row>
    <row r="17" customFormat="false" ht="19.5" hidden="false" customHeight="true" outlineLevel="0" collapsed="false">
      <c r="A17" s="265" t="s">
        <v>276</v>
      </c>
      <c r="B17" s="262" t="s">
        <v>22</v>
      </c>
      <c r="C17" s="262" t="s">
        <v>29</v>
      </c>
      <c r="D17" s="262" t="s">
        <v>44</v>
      </c>
      <c r="E17" s="262" t="s">
        <v>22</v>
      </c>
      <c r="F17" s="262" t="s">
        <v>106</v>
      </c>
      <c r="G17" s="262" t="s">
        <v>23</v>
      </c>
      <c r="H17" s="262" t="s">
        <v>220</v>
      </c>
      <c r="I17" s="263" t="e">
        <f aca="false">I18</f>
        <v>#REF!</v>
      </c>
    </row>
    <row r="18" customFormat="false" ht="35.25" hidden="false" customHeight="true" outlineLevel="0" collapsed="false">
      <c r="A18" s="265" t="s">
        <v>263</v>
      </c>
      <c r="B18" s="262" t="s">
        <v>22</v>
      </c>
      <c r="C18" s="262" t="s">
        <v>29</v>
      </c>
      <c r="D18" s="262" t="s">
        <v>44</v>
      </c>
      <c r="E18" s="262" t="s">
        <v>22</v>
      </c>
      <c r="F18" s="262" t="s">
        <v>31</v>
      </c>
      <c r="G18" s="262" t="s">
        <v>23</v>
      </c>
      <c r="H18" s="262" t="s">
        <v>220</v>
      </c>
      <c r="I18" s="263" t="e">
        <f aca="false">#REF!</f>
        <v>#REF!</v>
      </c>
      <c r="K18" s="266"/>
      <c r="M18" s="267"/>
    </row>
    <row r="19" customFormat="false" ht="19.5" hidden="false" customHeight="true" outlineLevel="0" collapsed="false">
      <c r="A19" s="265" t="s">
        <v>277</v>
      </c>
      <c r="B19" s="262"/>
      <c r="C19" s="262"/>
      <c r="D19" s="262"/>
      <c r="E19" s="262"/>
      <c r="F19" s="268" t="s">
        <v>29</v>
      </c>
      <c r="G19" s="262"/>
      <c r="H19" s="262"/>
      <c r="I19" s="263" t="e">
        <f aca="false">I9</f>
        <v>#REF!</v>
      </c>
    </row>
    <row r="20" s="270" customFormat="true" ht="21.75" hidden="false" customHeight="true" outlineLevel="0" collapsed="false">
      <c r="A20" s="269"/>
      <c r="B20" s="269"/>
      <c r="C20" s="269"/>
      <c r="D20" s="269"/>
      <c r="E20" s="269"/>
      <c r="F20" s="269"/>
      <c r="G20" s="269"/>
      <c r="H20" s="269"/>
      <c r="I20" s="269"/>
    </row>
    <row r="21" s="271" customFormat="true" ht="18" hidden="false" customHeight="true" outlineLevel="0" collapsed="false">
      <c r="A21" s="247"/>
      <c r="B21" s="247"/>
      <c r="C21" s="247"/>
      <c r="D21" s="247"/>
      <c r="E21" s="247"/>
      <c r="F21" s="247"/>
      <c r="G21" s="247"/>
      <c r="H21" s="247"/>
      <c r="I21" s="247"/>
    </row>
    <row r="22" s="271" customFormat="true" ht="19.5" hidden="false" customHeight="true" outlineLevel="0" collapsed="false">
      <c r="A22" s="272"/>
      <c r="B22" s="247"/>
      <c r="C22" s="247"/>
      <c r="D22" s="247"/>
      <c r="E22" s="247"/>
      <c r="F22" s="247"/>
      <c r="G22" s="247"/>
      <c r="H22" s="247"/>
      <c r="I22" s="247"/>
    </row>
    <row r="23" s="270" customFormat="true" ht="16.5" hidden="false" customHeight="false" outlineLevel="0" collapsed="false">
      <c r="A23" s="272"/>
      <c r="B23" s="247"/>
      <c r="C23" s="247"/>
      <c r="D23" s="247"/>
      <c r="E23" s="247"/>
      <c r="F23" s="247"/>
      <c r="G23" s="247"/>
      <c r="H23" s="247"/>
      <c r="I23" s="247"/>
    </row>
    <row r="24" s="270" customFormat="true" ht="16.5" hidden="false" customHeight="false" outlineLevel="0" collapsed="false">
      <c r="A24" s="272"/>
      <c r="B24" s="247"/>
      <c r="C24" s="247"/>
      <c r="D24" s="247"/>
      <c r="E24" s="247"/>
      <c r="F24" s="247"/>
      <c r="G24" s="247"/>
      <c r="H24" s="247"/>
      <c r="I24" s="247"/>
    </row>
    <row r="25" s="270" customFormat="true" ht="16.5" hidden="false" customHeight="false" outlineLevel="0" collapsed="false">
      <c r="A25" s="272"/>
      <c r="B25" s="247"/>
      <c r="C25" s="247"/>
      <c r="D25" s="247"/>
      <c r="E25" s="247"/>
      <c r="F25" s="247"/>
      <c r="G25" s="247"/>
      <c r="H25" s="247"/>
      <c r="I25" s="247"/>
    </row>
    <row r="26" s="270" customFormat="true" ht="16.5" hidden="false" customHeight="false" outlineLevel="0" collapsed="false">
      <c r="A26" s="247"/>
      <c r="B26" s="247"/>
      <c r="C26" s="247"/>
      <c r="D26" s="247"/>
      <c r="E26" s="247"/>
      <c r="F26" s="247"/>
      <c r="G26" s="247"/>
      <c r="H26" s="247"/>
    </row>
    <row r="27" s="270" customFormat="true" ht="16.5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</row>
    <row r="28" s="270" customFormat="true" ht="37.5" hidden="false" customHeight="true" outlineLevel="0" collapsed="false">
      <c r="A28" s="247"/>
      <c r="B28" s="247"/>
      <c r="C28" s="247"/>
      <c r="D28" s="247"/>
      <c r="E28" s="247"/>
      <c r="F28" s="247"/>
      <c r="G28" s="247"/>
      <c r="H28" s="247"/>
    </row>
    <row r="29" s="270" customFormat="true" ht="16.5" hidden="false" customHeight="false" outlineLevel="0" collapsed="false">
      <c r="A29" s="247"/>
      <c r="B29" s="247"/>
      <c r="C29" s="247"/>
      <c r="D29" s="247"/>
      <c r="E29" s="247"/>
      <c r="F29" s="247"/>
      <c r="G29" s="247"/>
      <c r="H29" s="247"/>
    </row>
    <row r="30" s="247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A117" colorId="64" zoomScale="70" zoomScaleNormal="70" zoomScalePageLayoutView="100" workbookViewId="0">
      <selection pane="topLeft" activeCell="A149" activeCellId="0" sqref="A149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65.99"/>
    <col collapsed="false" customWidth="true" hidden="false" outlineLevel="0" max="2" min="2" style="115" width="6.85"/>
    <col collapsed="false" customWidth="true" hidden="false" outlineLevel="0" max="3" min="3" style="115" width="6.28"/>
    <col collapsed="false" customWidth="true" hidden="false" outlineLevel="0" max="4" min="4" style="115" width="6.7"/>
    <col collapsed="false" customWidth="true" hidden="false" outlineLevel="0" max="5" min="5" style="115" width="8.99"/>
    <col collapsed="false" customWidth="true" hidden="false" outlineLevel="0" max="6" min="6" style="115" width="6.56"/>
    <col collapsed="false" customWidth="true" hidden="false" outlineLevel="0" max="7" min="7" style="115" width="23.28"/>
    <col collapsed="false" customWidth="true" hidden="false" outlineLevel="0" max="8" min="8" style="115" width="15.56"/>
    <col collapsed="false" customWidth="true" hidden="false" outlineLevel="0" max="9" min="9" style="116" width="21.84"/>
    <col collapsed="false" customWidth="true" hidden="false" outlineLevel="0" max="10" min="10" style="116" width="10.99"/>
    <col collapsed="false" customWidth="true" hidden="false" outlineLevel="0" max="11" min="11" style="116" width="19.56"/>
    <col collapsed="false" customWidth="true" hidden="false" outlineLevel="0" max="12" min="12" style="116" width="10.99"/>
    <col collapsed="false" customWidth="true" hidden="false" outlineLevel="0" max="13" min="13" style="116" width="18.56"/>
    <col collapsed="false" customWidth="false" hidden="false" outlineLevel="0" max="18" min="14" style="116" width="9.14"/>
    <col collapsed="false" customWidth="false" hidden="false" outlineLevel="0" max="257" min="19" style="115" width="9.14"/>
  </cols>
  <sheetData>
    <row r="1" customFormat="false" ht="15" hidden="false" customHeight="false" outlineLevel="0" collapsed="false">
      <c r="K1" s="118"/>
      <c r="L1" s="118"/>
    </row>
    <row r="2" customFormat="false" ht="15" hidden="false" customHeight="true" outlineLevel="0" collapsed="false">
      <c r="I2" s="119" t="s">
        <v>278</v>
      </c>
      <c r="J2" s="119"/>
      <c r="K2" s="119"/>
      <c r="L2" s="119"/>
    </row>
    <row r="3" customFormat="false" ht="121.5" hidden="false" customHeight="true" outlineLevel="0" collapsed="false">
      <c r="A3" s="120"/>
      <c r="B3" s="122"/>
      <c r="C3" s="122"/>
      <c r="D3" s="122"/>
      <c r="E3" s="122"/>
      <c r="F3" s="122"/>
      <c r="G3" s="122"/>
      <c r="H3" s="122"/>
      <c r="I3" s="119"/>
      <c r="J3" s="119"/>
      <c r="K3" s="119"/>
      <c r="L3" s="119"/>
      <c r="M3" s="123"/>
      <c r="N3" s="123"/>
      <c r="O3" s="123"/>
      <c r="P3" s="123"/>
    </row>
    <row r="4" customFormat="false" ht="24" hidden="false" customHeight="true" outlineLevel="0" collapsed="false">
      <c r="A4" s="124" t="s">
        <v>279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3"/>
      <c r="N4" s="123"/>
      <c r="O4" s="123"/>
      <c r="P4" s="123"/>
    </row>
    <row r="5" customFormat="false" ht="38.2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3"/>
      <c r="N5" s="123"/>
      <c r="O5" s="123"/>
      <c r="P5" s="123"/>
    </row>
    <row r="6" customFormat="false" ht="16.5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8"/>
      <c r="J6" s="128"/>
      <c r="K6" s="128"/>
      <c r="L6" s="128"/>
      <c r="M6" s="128"/>
      <c r="N6" s="128"/>
      <c r="O6" s="128"/>
      <c r="P6" s="128"/>
    </row>
    <row r="7" customFormat="false" ht="31.5" hidden="false" customHeight="true" outlineLevel="0" collapsed="false">
      <c r="A7" s="67" t="s">
        <v>136</v>
      </c>
      <c r="B7" s="67" t="s">
        <v>280</v>
      </c>
      <c r="C7" s="67"/>
      <c r="D7" s="67"/>
      <c r="E7" s="67"/>
      <c r="F7" s="67" t="s">
        <v>138</v>
      </c>
      <c r="G7" s="69" t="s">
        <v>97</v>
      </c>
      <c r="H7" s="69"/>
      <c r="I7" s="69"/>
      <c r="J7" s="69"/>
      <c r="K7" s="69"/>
      <c r="L7" s="69"/>
      <c r="M7" s="128"/>
      <c r="N7" s="128"/>
      <c r="O7" s="128"/>
      <c r="P7" s="128"/>
    </row>
    <row r="8" customFormat="false" ht="24" hidden="false" customHeight="true" outlineLevel="0" collapsed="false">
      <c r="A8" s="67"/>
      <c r="B8" s="68" t="s">
        <v>140</v>
      </c>
      <c r="C8" s="68"/>
      <c r="D8" s="68"/>
      <c r="E8" s="68"/>
      <c r="F8" s="67"/>
      <c r="G8" s="69" t="s">
        <v>100</v>
      </c>
      <c r="H8" s="69"/>
      <c r="I8" s="67" t="s">
        <v>101</v>
      </c>
      <c r="J8" s="67"/>
      <c r="K8" s="67" t="s">
        <v>102</v>
      </c>
      <c r="L8" s="67"/>
      <c r="M8" s="128"/>
      <c r="N8" s="128"/>
      <c r="O8" s="128"/>
      <c r="P8" s="128"/>
    </row>
    <row r="9" customFormat="false" ht="114" hidden="false" customHeight="true" outlineLevel="0" collapsed="false">
      <c r="A9" s="67"/>
      <c r="B9" s="68"/>
      <c r="C9" s="68"/>
      <c r="D9" s="68"/>
      <c r="E9" s="68"/>
      <c r="F9" s="67"/>
      <c r="G9" s="67" t="s">
        <v>141</v>
      </c>
      <c r="H9" s="67" t="s">
        <v>104</v>
      </c>
      <c r="I9" s="67" t="s">
        <v>141</v>
      </c>
      <c r="J9" s="67" t="s">
        <v>104</v>
      </c>
      <c r="K9" s="67" t="s">
        <v>141</v>
      </c>
      <c r="L9" s="67" t="s">
        <v>104</v>
      </c>
      <c r="M9" s="128"/>
      <c r="N9" s="128"/>
      <c r="O9" s="128"/>
      <c r="P9" s="128"/>
    </row>
    <row r="10" customFormat="false" ht="22.5" hidden="false" customHeight="true" outlineLevel="0" collapsed="false">
      <c r="A10" s="67" t="n">
        <v>1</v>
      </c>
      <c r="B10" s="67" t="n">
        <v>2</v>
      </c>
      <c r="C10" s="67"/>
      <c r="D10" s="67"/>
      <c r="E10" s="67"/>
      <c r="F10" s="67" t="n">
        <v>3</v>
      </c>
      <c r="G10" s="67" t="n">
        <v>4</v>
      </c>
      <c r="H10" s="67" t="s">
        <v>281</v>
      </c>
      <c r="I10" s="67" t="n">
        <v>6</v>
      </c>
      <c r="J10" s="67" t="n">
        <v>7</v>
      </c>
      <c r="K10" s="67" t="n">
        <v>8</v>
      </c>
      <c r="L10" s="67" t="n">
        <v>9</v>
      </c>
      <c r="M10" s="128"/>
      <c r="N10" s="128"/>
      <c r="O10" s="128"/>
      <c r="P10" s="128"/>
    </row>
    <row r="11" customFormat="false" ht="55.5" hidden="false" customHeight="true" outlineLevel="0" collapsed="false">
      <c r="A11" s="90" t="s">
        <v>143</v>
      </c>
      <c r="B11" s="273" t="s">
        <v>81</v>
      </c>
      <c r="C11" s="274" t="s">
        <v>211</v>
      </c>
      <c r="D11" s="273" t="s">
        <v>106</v>
      </c>
      <c r="E11" s="275" t="s">
        <v>144</v>
      </c>
      <c r="F11" s="276"/>
      <c r="G11" s="142" t="n">
        <f aca="false">G12+G102</f>
        <v>18461927.28</v>
      </c>
      <c r="H11" s="277" t="n">
        <f aca="false">H12+H102</f>
        <v>419854</v>
      </c>
      <c r="I11" s="277" t="n">
        <f aca="false">I12+I102</f>
        <v>12418156.91</v>
      </c>
      <c r="J11" s="277" t="n">
        <f aca="false">J12+J102</f>
        <v>454696</v>
      </c>
      <c r="K11" s="277" t="n">
        <f aca="false">K12+K102</f>
        <v>12435229.08</v>
      </c>
      <c r="L11" s="277" t="n">
        <f aca="false">L12+L102</f>
        <v>486885</v>
      </c>
      <c r="M11" s="278"/>
      <c r="N11" s="128"/>
      <c r="O11" s="128"/>
      <c r="P11" s="128"/>
    </row>
    <row r="12" customFormat="false" ht="36" hidden="false" customHeight="true" outlineLevel="0" collapsed="false">
      <c r="A12" s="90" t="s">
        <v>145</v>
      </c>
      <c r="B12" s="273" t="s">
        <v>81</v>
      </c>
      <c r="C12" s="274" t="s">
        <v>15</v>
      </c>
      <c r="D12" s="273" t="n">
        <v>0</v>
      </c>
      <c r="E12" s="275" t="s">
        <v>144</v>
      </c>
      <c r="F12" s="276"/>
      <c r="G12" s="142" t="n">
        <f aca="false">G13+G44+G57+G79+G54</f>
        <v>12796829.72</v>
      </c>
      <c r="H12" s="277" t="n">
        <f aca="false">H13+H44+H57+H79+H54</f>
        <v>419854</v>
      </c>
      <c r="I12" s="277" t="n">
        <f aca="false">I13+I44+I57+I79+I54</f>
        <v>8355910.36</v>
      </c>
      <c r="J12" s="277" t="n">
        <f aca="false">J13+J44+J57+J79+J54</f>
        <v>454696</v>
      </c>
      <c r="K12" s="277" t="n">
        <f aca="false">K13+K44+K57+K79+K54</f>
        <v>8315919.36</v>
      </c>
      <c r="L12" s="277" t="n">
        <f aca="false">L13+L44+L57+L79+L54</f>
        <v>486885</v>
      </c>
      <c r="M12" s="128"/>
      <c r="N12" s="128"/>
      <c r="O12" s="128"/>
      <c r="P12" s="128"/>
    </row>
    <row r="13" customFormat="false" ht="36" hidden="false" customHeight="true" outlineLevel="0" collapsed="false">
      <c r="A13" s="90" t="s">
        <v>146</v>
      </c>
      <c r="B13" s="273" t="s">
        <v>81</v>
      </c>
      <c r="C13" s="274" t="s">
        <v>15</v>
      </c>
      <c r="D13" s="273" t="s">
        <v>22</v>
      </c>
      <c r="E13" s="275" t="s">
        <v>144</v>
      </c>
      <c r="F13" s="276"/>
      <c r="G13" s="277" t="n">
        <f aca="false">G14+G19+G23+G26+G39</f>
        <v>4837760</v>
      </c>
      <c r="H13" s="277" t="n">
        <f aca="false">H14+H19+H23+H26+H39</f>
        <v>0</v>
      </c>
      <c r="I13" s="277" t="n">
        <f aca="false">I14+I19+I23+I26+I39</f>
        <v>4671600</v>
      </c>
      <c r="J13" s="277" t="n">
        <f aca="false">J14+J19+J23+J26+J39</f>
        <v>0</v>
      </c>
      <c r="K13" s="277" t="n">
        <f aca="false">K14+K19+K23+K26+K39</f>
        <v>4591600</v>
      </c>
      <c r="L13" s="277" t="n">
        <f aca="false">L14+L19+L23+L26+L39</f>
        <v>0</v>
      </c>
      <c r="M13" s="128"/>
      <c r="N13" s="128"/>
      <c r="O13" s="128"/>
      <c r="P13" s="128"/>
    </row>
    <row r="14" customFormat="false" ht="17.25" hidden="false" customHeight="true" outlineLevel="0" collapsed="false">
      <c r="A14" s="90" t="s">
        <v>282</v>
      </c>
      <c r="B14" s="273" t="s">
        <v>81</v>
      </c>
      <c r="C14" s="274" t="s">
        <v>15</v>
      </c>
      <c r="D14" s="273" t="s">
        <v>22</v>
      </c>
      <c r="E14" s="275" t="n">
        <v>20010</v>
      </c>
      <c r="F14" s="276"/>
      <c r="G14" s="277" t="n">
        <f aca="false">Прилож2!J32</f>
        <v>10000</v>
      </c>
      <c r="H14" s="277" t="n">
        <f aca="false">Прилож2!K32</f>
        <v>0</v>
      </c>
      <c r="I14" s="277" t="n">
        <f aca="false">Прилож2!L32</f>
        <v>5000</v>
      </c>
      <c r="J14" s="277" t="n">
        <f aca="false">Прилож2!M32</f>
        <v>0</v>
      </c>
      <c r="K14" s="277" t="n">
        <f aca="false">Прилож2!N32</f>
        <v>5000</v>
      </c>
      <c r="L14" s="277" t="n">
        <f aca="false">Прилож2!O32</f>
        <v>0</v>
      </c>
      <c r="M14" s="128"/>
      <c r="N14" s="128"/>
      <c r="O14" s="128"/>
      <c r="P14" s="128"/>
    </row>
    <row r="15" customFormat="false" ht="36" hidden="true" customHeight="true" outlineLevel="0" collapsed="false">
      <c r="A15" s="90" t="s">
        <v>152</v>
      </c>
      <c r="B15" s="273" t="s">
        <v>81</v>
      </c>
      <c r="C15" s="274" t="s">
        <v>15</v>
      </c>
      <c r="D15" s="273" t="s">
        <v>22</v>
      </c>
      <c r="E15" s="275" t="s">
        <v>161</v>
      </c>
      <c r="F15" s="279" t="n">
        <v>200</v>
      </c>
      <c r="G15" s="277" t="n">
        <f aca="false">G17</f>
        <v>10000</v>
      </c>
      <c r="H15" s="277" t="n">
        <f aca="false">H17</f>
        <v>0</v>
      </c>
      <c r="I15" s="277" t="n">
        <f aca="false">I17</f>
        <v>5000</v>
      </c>
      <c r="J15" s="277" t="n">
        <f aca="false">J17</f>
        <v>0</v>
      </c>
      <c r="K15" s="277" t="n">
        <f aca="false">K17</f>
        <v>5000</v>
      </c>
      <c r="L15" s="277" t="n">
        <f aca="false">L17</f>
        <v>0</v>
      </c>
      <c r="M15" s="128"/>
      <c r="N15" s="128"/>
      <c r="O15" s="128"/>
      <c r="P15" s="128"/>
    </row>
    <row r="16" customFormat="false" ht="31.5" hidden="false" customHeight="true" outlineLevel="0" collapsed="false">
      <c r="A16" s="90" t="s">
        <v>156</v>
      </c>
      <c r="B16" s="273" t="s">
        <v>81</v>
      </c>
      <c r="C16" s="274" t="s">
        <v>15</v>
      </c>
      <c r="D16" s="273" t="s">
        <v>22</v>
      </c>
      <c r="E16" s="275" t="s">
        <v>161</v>
      </c>
      <c r="F16" s="279" t="n">
        <v>800</v>
      </c>
      <c r="G16" s="277" t="n">
        <f aca="false">G17</f>
        <v>10000</v>
      </c>
      <c r="H16" s="277" t="n">
        <f aca="false">H17</f>
        <v>0</v>
      </c>
      <c r="I16" s="277" t="n">
        <f aca="false">I17</f>
        <v>5000</v>
      </c>
      <c r="J16" s="277" t="n">
        <f aca="false">J17</f>
        <v>0</v>
      </c>
      <c r="K16" s="277" t="n">
        <f aca="false">K17</f>
        <v>5000</v>
      </c>
      <c r="L16" s="277" t="n">
        <f aca="false">L17</f>
        <v>0</v>
      </c>
      <c r="M16" s="128"/>
      <c r="N16" s="128"/>
      <c r="O16" s="128"/>
      <c r="P16" s="128"/>
    </row>
    <row r="17" customFormat="false" ht="27.75" hidden="false" customHeight="true" outlineLevel="0" collapsed="false">
      <c r="A17" s="90" t="s">
        <v>162</v>
      </c>
      <c r="B17" s="273" t="s">
        <v>81</v>
      </c>
      <c r="C17" s="274" t="s">
        <v>15</v>
      </c>
      <c r="D17" s="273" t="s">
        <v>22</v>
      </c>
      <c r="E17" s="275" t="s">
        <v>161</v>
      </c>
      <c r="F17" s="279" t="n">
        <v>880</v>
      </c>
      <c r="G17" s="277" t="n">
        <f aca="false">G18</f>
        <v>10000</v>
      </c>
      <c r="H17" s="277" t="n">
        <f aca="false">H18</f>
        <v>0</v>
      </c>
      <c r="I17" s="277" t="n">
        <f aca="false">I18</f>
        <v>5000</v>
      </c>
      <c r="J17" s="277" t="n">
        <f aca="false">J18</f>
        <v>0</v>
      </c>
      <c r="K17" s="277" t="n">
        <f aca="false">K18</f>
        <v>5000</v>
      </c>
      <c r="L17" s="277" t="n">
        <f aca="false">L18</f>
        <v>0</v>
      </c>
      <c r="M17" s="128"/>
      <c r="N17" s="128"/>
      <c r="O17" s="128"/>
      <c r="P17" s="128"/>
    </row>
    <row r="18" customFormat="false" ht="36" hidden="true" customHeight="true" outlineLevel="0" collapsed="false">
      <c r="A18" s="70" t="s">
        <v>283</v>
      </c>
      <c r="B18" s="273" t="s">
        <v>81</v>
      </c>
      <c r="C18" s="274" t="s">
        <v>15</v>
      </c>
      <c r="D18" s="273" t="s">
        <v>22</v>
      </c>
      <c r="E18" s="275" t="s">
        <v>161</v>
      </c>
      <c r="F18" s="279" t="n">
        <v>244</v>
      </c>
      <c r="G18" s="277" t="n">
        <f aca="false">Прилож2!J38</f>
        <v>10000</v>
      </c>
      <c r="H18" s="277" t="n">
        <f aca="false">Прилож2!K38</f>
        <v>0</v>
      </c>
      <c r="I18" s="277" t="n">
        <f aca="false">Прилож2!L38</f>
        <v>5000</v>
      </c>
      <c r="J18" s="277" t="n">
        <f aca="false">Прилож2!M38</f>
        <v>0</v>
      </c>
      <c r="K18" s="277" t="n">
        <f aca="false">Прилож2!N38</f>
        <v>5000</v>
      </c>
      <c r="L18" s="277" t="n">
        <f aca="false">Прилож2!O38</f>
        <v>0</v>
      </c>
      <c r="M18" s="128"/>
      <c r="N18" s="128"/>
      <c r="O18" s="128"/>
      <c r="P18" s="128"/>
    </row>
    <row r="19" customFormat="false" ht="36.75" hidden="false" customHeight="true" outlineLevel="0" collapsed="false">
      <c r="A19" s="90" t="s">
        <v>196</v>
      </c>
      <c r="B19" s="157" t="n">
        <v>3</v>
      </c>
      <c r="C19" s="156" t="n">
        <v>1</v>
      </c>
      <c r="D19" s="157" t="n">
        <v>1</v>
      </c>
      <c r="E19" s="156" t="n">
        <v>20090</v>
      </c>
      <c r="F19" s="276"/>
      <c r="G19" s="277" t="n">
        <f aca="false">G21</f>
        <v>157160</v>
      </c>
      <c r="H19" s="277" t="n">
        <f aca="false">H21</f>
        <v>0</v>
      </c>
      <c r="I19" s="277" t="n">
        <f aca="false">I21</f>
        <v>15000</v>
      </c>
      <c r="J19" s="277" t="n">
        <f aca="false">J21</f>
        <v>0</v>
      </c>
      <c r="K19" s="277" t="n">
        <f aca="false">K21</f>
        <v>15000</v>
      </c>
      <c r="L19" s="277" t="n">
        <f aca="false">L21</f>
        <v>0</v>
      </c>
    </row>
    <row r="20" customFormat="false" ht="36.75" hidden="true" customHeight="true" outlineLevel="0" collapsed="false">
      <c r="A20" s="90" t="s">
        <v>152</v>
      </c>
      <c r="B20" s="157" t="n">
        <v>3</v>
      </c>
      <c r="C20" s="156" t="n">
        <v>1</v>
      </c>
      <c r="D20" s="157" t="n">
        <v>1</v>
      </c>
      <c r="E20" s="156" t="n">
        <v>20100</v>
      </c>
      <c r="F20" s="279" t="n">
        <v>200</v>
      </c>
      <c r="G20" s="277" t="n">
        <f aca="false">G21</f>
        <v>157160</v>
      </c>
      <c r="H20" s="277" t="n">
        <f aca="false">H21</f>
        <v>0</v>
      </c>
      <c r="I20" s="277" t="n">
        <f aca="false">I21</f>
        <v>15000</v>
      </c>
      <c r="J20" s="277" t="n">
        <f aca="false">J21</f>
        <v>0</v>
      </c>
      <c r="K20" s="277" t="n">
        <f aca="false">K21</f>
        <v>15000</v>
      </c>
      <c r="L20" s="277" t="n">
        <f aca="false">L21</f>
        <v>0</v>
      </c>
    </row>
    <row r="21" customFormat="false" ht="31.5" hidden="false" customHeight="true" outlineLevel="0" collapsed="false">
      <c r="A21" s="90" t="s">
        <v>154</v>
      </c>
      <c r="B21" s="157" t="n">
        <v>3</v>
      </c>
      <c r="C21" s="156" t="n">
        <v>1</v>
      </c>
      <c r="D21" s="157" t="n">
        <v>1</v>
      </c>
      <c r="E21" s="156" t="n">
        <v>20090</v>
      </c>
      <c r="F21" s="279" t="n">
        <v>240</v>
      </c>
      <c r="G21" s="277" t="n">
        <f aca="false">Прилож2!J116</f>
        <v>157160</v>
      </c>
      <c r="H21" s="277" t="n">
        <f aca="false">H22</f>
        <v>0</v>
      </c>
      <c r="I21" s="277" t="n">
        <f aca="false">I22</f>
        <v>15000</v>
      </c>
      <c r="J21" s="277" t="n">
        <f aca="false">J22</f>
        <v>0</v>
      </c>
      <c r="K21" s="277" t="n">
        <f aca="false">K22</f>
        <v>15000</v>
      </c>
      <c r="L21" s="277" t="n">
        <f aca="false">L22</f>
        <v>0</v>
      </c>
    </row>
    <row r="22" customFormat="false" ht="32.25" hidden="true" customHeight="true" outlineLevel="0" collapsed="false">
      <c r="A22" s="70" t="s">
        <v>283</v>
      </c>
      <c r="B22" s="157" t="n">
        <v>3</v>
      </c>
      <c r="C22" s="156" t="n">
        <v>1</v>
      </c>
      <c r="D22" s="157" t="n">
        <v>1</v>
      </c>
      <c r="E22" s="156" t="n">
        <v>20100</v>
      </c>
      <c r="F22" s="279" t="n">
        <v>244</v>
      </c>
      <c r="G22" s="277" t="n">
        <f aca="false">Прилож2!J116</f>
        <v>157160</v>
      </c>
      <c r="H22" s="277" t="n">
        <f aca="false">Прилож2!K116</f>
        <v>0</v>
      </c>
      <c r="I22" s="277" t="n">
        <f aca="false">Прилож2!L116</f>
        <v>15000</v>
      </c>
      <c r="J22" s="277" t="n">
        <f aca="false">Прилож2!M116</f>
        <v>0</v>
      </c>
      <c r="K22" s="277" t="n">
        <f aca="false">Прилож2!N116</f>
        <v>15000</v>
      </c>
      <c r="L22" s="277" t="n">
        <f aca="false">Прилож2!O116</f>
        <v>0</v>
      </c>
    </row>
    <row r="23" customFormat="false" ht="15" hidden="false" customHeight="true" outlineLevel="0" collapsed="false">
      <c r="A23" s="90" t="s">
        <v>163</v>
      </c>
      <c r="B23" s="273" t="s">
        <v>81</v>
      </c>
      <c r="C23" s="274" t="s">
        <v>15</v>
      </c>
      <c r="D23" s="273" t="s">
        <v>22</v>
      </c>
      <c r="E23" s="279" t="n">
        <v>29970</v>
      </c>
      <c r="F23" s="279"/>
      <c r="G23" s="277" t="n">
        <f aca="false">G24</f>
        <v>25000</v>
      </c>
      <c r="H23" s="277" t="n">
        <f aca="false">H24</f>
        <v>0</v>
      </c>
      <c r="I23" s="277" t="n">
        <f aca="false">I24</f>
        <v>25000</v>
      </c>
      <c r="J23" s="277" t="n">
        <f aca="false">J24</f>
        <v>0</v>
      </c>
      <c r="K23" s="277" t="n">
        <f aca="false">K24</f>
        <v>25000</v>
      </c>
      <c r="L23" s="277" t="n">
        <f aca="false">L24</f>
        <v>0</v>
      </c>
    </row>
    <row r="24" customFormat="false" ht="19.5" hidden="false" customHeight="true" outlineLevel="0" collapsed="false">
      <c r="A24" s="90" t="s">
        <v>156</v>
      </c>
      <c r="B24" s="273" t="s">
        <v>81</v>
      </c>
      <c r="C24" s="274" t="s">
        <v>15</v>
      </c>
      <c r="D24" s="273" t="s">
        <v>22</v>
      </c>
      <c r="E24" s="279" t="n">
        <v>29970</v>
      </c>
      <c r="F24" s="279" t="n">
        <v>800</v>
      </c>
      <c r="G24" s="277" t="n">
        <f aca="false">G25</f>
        <v>25000</v>
      </c>
      <c r="H24" s="277" t="n">
        <f aca="false">H25</f>
        <v>0</v>
      </c>
      <c r="I24" s="277" t="n">
        <f aca="false">I25</f>
        <v>25000</v>
      </c>
      <c r="J24" s="277" t="n">
        <f aca="false">J25</f>
        <v>0</v>
      </c>
      <c r="K24" s="277" t="n">
        <f aca="false">K25</f>
        <v>25000</v>
      </c>
      <c r="L24" s="277" t="n">
        <f aca="false">L25</f>
        <v>0</v>
      </c>
    </row>
    <row r="25" customFormat="false" ht="18.75" hidden="false" customHeight="true" outlineLevel="0" collapsed="false">
      <c r="A25" s="90" t="s">
        <v>165</v>
      </c>
      <c r="B25" s="273" t="s">
        <v>81</v>
      </c>
      <c r="C25" s="274" t="s">
        <v>15</v>
      </c>
      <c r="D25" s="273" t="s">
        <v>22</v>
      </c>
      <c r="E25" s="279" t="n">
        <v>29970</v>
      </c>
      <c r="F25" s="279" t="n">
        <v>870</v>
      </c>
      <c r="G25" s="277" t="n">
        <f aca="false">Прилож2!J45</f>
        <v>25000</v>
      </c>
      <c r="H25" s="277" t="n">
        <f aca="false">Прилож2!K45</f>
        <v>0</v>
      </c>
      <c r="I25" s="277" t="n">
        <f aca="false">Прилож2!L45</f>
        <v>25000</v>
      </c>
      <c r="J25" s="277" t="n">
        <f aca="false">Прилож2!M45</f>
        <v>0</v>
      </c>
      <c r="K25" s="277" t="n">
        <f aca="false">Прилож2!N45</f>
        <v>25000</v>
      </c>
      <c r="L25" s="277" t="n">
        <f aca="false">Прилож2!O45</f>
        <v>0</v>
      </c>
    </row>
    <row r="26" customFormat="false" ht="45.75" hidden="false" customHeight="true" outlineLevel="0" collapsed="false">
      <c r="A26" s="90" t="s">
        <v>284</v>
      </c>
      <c r="B26" s="273" t="s">
        <v>81</v>
      </c>
      <c r="C26" s="274" t="s">
        <v>15</v>
      </c>
      <c r="D26" s="273" t="s">
        <v>22</v>
      </c>
      <c r="E26" s="279" t="n">
        <v>29980</v>
      </c>
      <c r="F26" s="276"/>
      <c r="G26" s="277" t="n">
        <f aca="false">G28+G32+G36</f>
        <v>4376600</v>
      </c>
      <c r="H26" s="277" t="n">
        <f aca="false">H28+H32+H36</f>
        <v>0</v>
      </c>
      <c r="I26" s="277" t="n">
        <f aca="false">I28+I32+I36</f>
        <v>4376600</v>
      </c>
      <c r="J26" s="277" t="n">
        <f aca="false">J28+J32+J36</f>
        <v>0</v>
      </c>
      <c r="K26" s="277" t="n">
        <f aca="false">K28+K32+K36</f>
        <v>4376600</v>
      </c>
      <c r="L26" s="277" t="n">
        <f aca="false">L28+L32+L36</f>
        <v>0</v>
      </c>
    </row>
    <row r="27" customFormat="false" ht="63.75" hidden="true" customHeight="true" outlineLevel="0" collapsed="false">
      <c r="A27" s="90" t="s">
        <v>149</v>
      </c>
      <c r="B27" s="273" t="s">
        <v>81</v>
      </c>
      <c r="C27" s="274" t="s">
        <v>15</v>
      </c>
      <c r="D27" s="273" t="s">
        <v>22</v>
      </c>
      <c r="E27" s="279" t="n">
        <v>29980</v>
      </c>
      <c r="F27" s="279" t="n">
        <v>100</v>
      </c>
      <c r="G27" s="277" t="n">
        <f aca="false">G28</f>
        <v>3746929.18</v>
      </c>
      <c r="H27" s="277" t="n">
        <f aca="false">H28</f>
        <v>0</v>
      </c>
      <c r="I27" s="277" t="n">
        <f aca="false">I28</f>
        <v>3764600</v>
      </c>
      <c r="J27" s="277" t="n">
        <f aca="false">J28</f>
        <v>0</v>
      </c>
      <c r="K27" s="277" t="n">
        <f aca="false">K28</f>
        <v>3764600</v>
      </c>
      <c r="L27" s="277" t="n">
        <f aca="false">L28</f>
        <v>0</v>
      </c>
    </row>
    <row r="28" customFormat="false" ht="42" hidden="false" customHeight="true" outlineLevel="0" collapsed="false">
      <c r="A28" s="90" t="s">
        <v>151</v>
      </c>
      <c r="B28" s="273" t="s">
        <v>81</v>
      </c>
      <c r="C28" s="274" t="s">
        <v>15</v>
      </c>
      <c r="D28" s="273" t="s">
        <v>22</v>
      </c>
      <c r="E28" s="279" t="n">
        <v>29980</v>
      </c>
      <c r="F28" s="279" t="n">
        <v>120</v>
      </c>
      <c r="G28" s="277" t="n">
        <f aca="false">Прилож2!J20+Прилож2!J27</f>
        <v>3746929.18</v>
      </c>
      <c r="H28" s="277" t="n">
        <f aca="false">Прилож2!K20+Прилож2!K27</f>
        <v>0</v>
      </c>
      <c r="I28" s="277" t="n">
        <f aca="false">Прилож2!L20+Прилож2!L27</f>
        <v>3764600</v>
      </c>
      <c r="J28" s="277" t="n">
        <f aca="false">Прилож2!M20+Прилож2!M27</f>
        <v>0</v>
      </c>
      <c r="K28" s="277" t="n">
        <f aca="false">Прилож2!N20+Прилож2!N27</f>
        <v>3764600</v>
      </c>
      <c r="L28" s="277" t="n">
        <f aca="false">Прилож2!O20+Прилож2!O27</f>
        <v>0</v>
      </c>
    </row>
    <row r="29" customFormat="false" ht="23.25" hidden="true" customHeight="true" outlineLevel="0" collapsed="false">
      <c r="A29" s="70" t="s">
        <v>285</v>
      </c>
      <c r="B29" s="273" t="s">
        <v>81</v>
      </c>
      <c r="C29" s="274" t="s">
        <v>15</v>
      </c>
      <c r="D29" s="273" t="s">
        <v>22</v>
      </c>
      <c r="E29" s="279" t="n">
        <v>29980</v>
      </c>
      <c r="F29" s="279" t="n">
        <v>121</v>
      </c>
      <c r="G29" s="277" t="n">
        <v>2525440.8</v>
      </c>
      <c r="H29" s="277" t="n">
        <v>0</v>
      </c>
      <c r="I29" s="277" t="n">
        <v>2525440.8</v>
      </c>
      <c r="J29" s="280" t="n">
        <v>0</v>
      </c>
      <c r="K29" s="277" t="n">
        <v>2525440.8</v>
      </c>
      <c r="L29" s="280" t="n">
        <v>0</v>
      </c>
    </row>
    <row r="30" customFormat="false" ht="12" hidden="true" customHeight="true" outlineLevel="0" collapsed="false">
      <c r="A30" s="70" t="s">
        <v>286</v>
      </c>
      <c r="B30" s="273" t="s">
        <v>81</v>
      </c>
      <c r="C30" s="274" t="s">
        <v>15</v>
      </c>
      <c r="D30" s="273" t="s">
        <v>22</v>
      </c>
      <c r="E30" s="279" t="n">
        <v>29980</v>
      </c>
      <c r="F30" s="279" t="n">
        <v>129</v>
      </c>
      <c r="G30" s="277" t="n">
        <v>758153.13</v>
      </c>
      <c r="H30" s="277" t="n">
        <v>0</v>
      </c>
      <c r="I30" s="277" t="n">
        <v>758153.13</v>
      </c>
      <c r="J30" s="280" t="n">
        <v>0</v>
      </c>
      <c r="K30" s="277" t="n">
        <v>758153.13</v>
      </c>
      <c r="L30" s="280" t="n">
        <v>0</v>
      </c>
    </row>
    <row r="31" customFormat="false" ht="47.25" hidden="true" customHeight="true" outlineLevel="0" collapsed="false">
      <c r="A31" s="90" t="s">
        <v>152</v>
      </c>
      <c r="B31" s="273" t="s">
        <v>81</v>
      </c>
      <c r="C31" s="274" t="s">
        <v>15</v>
      </c>
      <c r="D31" s="273" t="s">
        <v>22</v>
      </c>
      <c r="E31" s="279" t="n">
        <v>29980</v>
      </c>
      <c r="F31" s="279" t="n">
        <v>200</v>
      </c>
      <c r="G31" s="277" t="n">
        <f aca="false">G32</f>
        <v>599670.82</v>
      </c>
      <c r="H31" s="277" t="n">
        <f aca="false">H32</f>
        <v>0</v>
      </c>
      <c r="I31" s="277" t="n">
        <f aca="false">I32</f>
        <v>582000</v>
      </c>
      <c r="J31" s="277" t="n">
        <f aca="false">J32</f>
        <v>0</v>
      </c>
      <c r="K31" s="277" t="n">
        <f aca="false">K32</f>
        <v>582000</v>
      </c>
      <c r="L31" s="277" t="n">
        <f aca="false">L32</f>
        <v>0</v>
      </c>
    </row>
    <row r="32" customFormat="false" ht="15" hidden="false" customHeight="true" outlineLevel="0" collapsed="false">
      <c r="A32" s="90" t="s">
        <v>154</v>
      </c>
      <c r="B32" s="273" t="s">
        <v>81</v>
      </c>
      <c r="C32" s="274" t="s">
        <v>15</v>
      </c>
      <c r="D32" s="273" t="s">
        <v>22</v>
      </c>
      <c r="E32" s="279" t="n">
        <v>29980</v>
      </c>
      <c r="F32" s="279" t="n">
        <v>240</v>
      </c>
      <c r="G32" s="277" t="n">
        <f aca="false">Прилож2!J29</f>
        <v>599670.82</v>
      </c>
      <c r="H32" s="277" t="n">
        <f aca="false">Прилож2!K29</f>
        <v>0</v>
      </c>
      <c r="I32" s="277" t="n">
        <f aca="false">Прилож2!L29</f>
        <v>582000</v>
      </c>
      <c r="J32" s="277" t="n">
        <f aca="false">Прилож2!M29</f>
        <v>0</v>
      </c>
      <c r="K32" s="277" t="n">
        <f aca="false">Прилож2!N29</f>
        <v>582000</v>
      </c>
      <c r="L32" s="277" t="n">
        <f aca="false">Прилож2!O29</f>
        <v>0</v>
      </c>
    </row>
    <row r="33" customFormat="false" ht="35.25" hidden="true" customHeight="true" outlineLevel="0" collapsed="false">
      <c r="A33" s="70" t="s">
        <v>287</v>
      </c>
      <c r="B33" s="273" t="s">
        <v>81</v>
      </c>
      <c r="C33" s="274" t="s">
        <v>15</v>
      </c>
      <c r="D33" s="273" t="s">
        <v>22</v>
      </c>
      <c r="E33" s="279" t="n">
        <v>29980</v>
      </c>
      <c r="F33" s="279" t="n">
        <v>242</v>
      </c>
      <c r="G33" s="277" t="n">
        <v>122500</v>
      </c>
      <c r="H33" s="277" t="n">
        <v>0</v>
      </c>
      <c r="I33" s="280" t="n">
        <v>122500</v>
      </c>
      <c r="J33" s="280" t="n">
        <v>0</v>
      </c>
      <c r="K33" s="280" t="n">
        <v>122500</v>
      </c>
      <c r="L33" s="280" t="n">
        <v>0</v>
      </c>
    </row>
    <row r="34" customFormat="false" ht="15" hidden="true" customHeight="true" outlineLevel="0" collapsed="false">
      <c r="A34" s="70" t="s">
        <v>283</v>
      </c>
      <c r="B34" s="273" t="s">
        <v>81</v>
      </c>
      <c r="C34" s="274" t="s">
        <v>15</v>
      </c>
      <c r="D34" s="273" t="s">
        <v>22</v>
      </c>
      <c r="E34" s="279" t="n">
        <v>29980</v>
      </c>
      <c r="F34" s="279" t="n">
        <v>244</v>
      </c>
      <c r="G34" s="277" t="n">
        <v>538806.07</v>
      </c>
      <c r="H34" s="277" t="n">
        <v>0</v>
      </c>
      <c r="I34" s="280" t="n">
        <v>538806.07</v>
      </c>
      <c r="J34" s="280" t="n">
        <v>0</v>
      </c>
      <c r="K34" s="280" t="n">
        <v>538806.07</v>
      </c>
      <c r="L34" s="280" t="n">
        <v>0</v>
      </c>
    </row>
    <row r="35" customFormat="false" ht="15" hidden="false" customHeight="true" outlineLevel="0" collapsed="false">
      <c r="A35" s="90" t="s">
        <v>156</v>
      </c>
      <c r="B35" s="273" t="s">
        <v>81</v>
      </c>
      <c r="C35" s="274" t="s">
        <v>15</v>
      </c>
      <c r="D35" s="273" t="s">
        <v>22</v>
      </c>
      <c r="E35" s="279" t="n">
        <v>29980</v>
      </c>
      <c r="F35" s="279" t="n">
        <v>800</v>
      </c>
      <c r="G35" s="277" t="n">
        <f aca="false">G36</f>
        <v>30000</v>
      </c>
      <c r="H35" s="277" t="n">
        <f aca="false">H36</f>
        <v>0</v>
      </c>
      <c r="I35" s="277" t="n">
        <f aca="false">I36</f>
        <v>30000</v>
      </c>
      <c r="J35" s="277" t="n">
        <f aca="false">J36</f>
        <v>0</v>
      </c>
      <c r="K35" s="277" t="n">
        <f aca="false">K36</f>
        <v>30000</v>
      </c>
      <c r="L35" s="277" t="n">
        <f aca="false">L36</f>
        <v>0</v>
      </c>
    </row>
    <row r="36" customFormat="false" ht="19.5" hidden="false" customHeight="true" outlineLevel="0" collapsed="false">
      <c r="A36" s="90" t="s">
        <v>158</v>
      </c>
      <c r="B36" s="273" t="s">
        <v>81</v>
      </c>
      <c r="C36" s="274" t="s">
        <v>15</v>
      </c>
      <c r="D36" s="273" t="s">
        <v>22</v>
      </c>
      <c r="E36" s="279" t="n">
        <v>29980</v>
      </c>
      <c r="F36" s="279" t="n">
        <v>850</v>
      </c>
      <c r="G36" s="277" t="n">
        <f aca="false">G38+G37</f>
        <v>30000</v>
      </c>
      <c r="H36" s="277" t="n">
        <f aca="false">H38+H37</f>
        <v>0</v>
      </c>
      <c r="I36" s="277" t="n">
        <f aca="false">I38+I37</f>
        <v>30000</v>
      </c>
      <c r="J36" s="277" t="n">
        <f aca="false">J38+J37</f>
        <v>0</v>
      </c>
      <c r="K36" s="277" t="n">
        <f aca="false">K38+K37</f>
        <v>30000</v>
      </c>
      <c r="L36" s="277" t="n">
        <f aca="false">L38+L37</f>
        <v>0</v>
      </c>
    </row>
    <row r="37" customFormat="false" ht="19.5" hidden="true" customHeight="true" outlineLevel="0" collapsed="false">
      <c r="A37" s="70" t="s">
        <v>288</v>
      </c>
      <c r="B37" s="273" t="s">
        <v>81</v>
      </c>
      <c r="C37" s="274" t="s">
        <v>15</v>
      </c>
      <c r="D37" s="273" t="s">
        <v>22</v>
      </c>
      <c r="E37" s="279" t="n">
        <v>29980</v>
      </c>
      <c r="F37" s="279" t="n">
        <v>851</v>
      </c>
      <c r="G37" s="277" t="n">
        <v>15000</v>
      </c>
      <c r="H37" s="277" t="n">
        <v>0</v>
      </c>
      <c r="I37" s="277" t="n">
        <v>15000</v>
      </c>
      <c r="J37" s="277" t="n">
        <v>0</v>
      </c>
      <c r="K37" s="277" t="n">
        <v>15000</v>
      </c>
      <c r="L37" s="277"/>
    </row>
    <row r="38" customFormat="false" ht="15" hidden="true" customHeight="true" outlineLevel="0" collapsed="false">
      <c r="A38" s="70" t="s">
        <v>289</v>
      </c>
      <c r="B38" s="273" t="s">
        <v>81</v>
      </c>
      <c r="C38" s="274" t="s">
        <v>15</v>
      </c>
      <c r="D38" s="273" t="s">
        <v>22</v>
      </c>
      <c r="E38" s="279" t="n">
        <v>29980</v>
      </c>
      <c r="F38" s="279" t="n">
        <v>852</v>
      </c>
      <c r="G38" s="277" t="n">
        <v>15000</v>
      </c>
      <c r="H38" s="277" t="n">
        <v>0</v>
      </c>
      <c r="I38" s="277" t="n">
        <v>15000</v>
      </c>
      <c r="J38" s="277" t="n">
        <v>0</v>
      </c>
      <c r="K38" s="277" t="n">
        <v>15000</v>
      </c>
      <c r="L38" s="277" t="n">
        <v>0</v>
      </c>
    </row>
    <row r="39" customFormat="false" ht="33.75" hidden="false" customHeight="true" outlineLevel="0" collapsed="false">
      <c r="A39" s="90" t="s">
        <v>167</v>
      </c>
      <c r="B39" s="273" t="s">
        <v>81</v>
      </c>
      <c r="C39" s="274" t="s">
        <v>15</v>
      </c>
      <c r="D39" s="273" t="s">
        <v>22</v>
      </c>
      <c r="E39" s="279" t="n">
        <v>29990</v>
      </c>
      <c r="F39" s="276"/>
      <c r="G39" s="277" t="n">
        <f aca="false">G41</f>
        <v>269000</v>
      </c>
      <c r="H39" s="277" t="n">
        <f aca="false">H41</f>
        <v>0</v>
      </c>
      <c r="I39" s="277" t="n">
        <f aca="false">I41</f>
        <v>250000</v>
      </c>
      <c r="J39" s="277" t="n">
        <f aca="false">J41</f>
        <v>0</v>
      </c>
      <c r="K39" s="277" t="n">
        <f aca="false">K41</f>
        <v>170000</v>
      </c>
      <c r="L39" s="277" t="n">
        <f aca="false">L41</f>
        <v>0</v>
      </c>
    </row>
    <row r="40" customFormat="false" ht="37.5" hidden="true" customHeight="true" outlineLevel="0" collapsed="false">
      <c r="A40" s="90" t="s">
        <v>152</v>
      </c>
      <c r="B40" s="281" t="s">
        <v>81</v>
      </c>
      <c r="C40" s="282" t="s">
        <v>15</v>
      </c>
      <c r="D40" s="281" t="s">
        <v>22</v>
      </c>
      <c r="E40" s="156" t="n">
        <v>29990</v>
      </c>
      <c r="F40" s="156" t="n">
        <v>200</v>
      </c>
      <c r="G40" s="159" t="n">
        <f aca="false">G41</f>
        <v>269000</v>
      </c>
      <c r="H40" s="159" t="n">
        <f aca="false">H41</f>
        <v>0</v>
      </c>
      <c r="I40" s="159" t="n">
        <f aca="false">I41</f>
        <v>250000</v>
      </c>
      <c r="J40" s="159" t="n">
        <f aca="false">J41</f>
        <v>0</v>
      </c>
      <c r="K40" s="159" t="n">
        <f aca="false">K41</f>
        <v>170000</v>
      </c>
      <c r="L40" s="159" t="n">
        <f aca="false">L41</f>
        <v>0</v>
      </c>
      <c r="M40" s="283"/>
    </row>
    <row r="41" customFormat="false" ht="45.75" hidden="false" customHeight="true" outlineLevel="0" collapsed="false">
      <c r="A41" s="90" t="s">
        <v>154</v>
      </c>
      <c r="B41" s="281" t="s">
        <v>81</v>
      </c>
      <c r="C41" s="282" t="s">
        <v>15</v>
      </c>
      <c r="D41" s="281" t="n">
        <v>1</v>
      </c>
      <c r="E41" s="156" t="n">
        <v>29990</v>
      </c>
      <c r="F41" s="156" t="n">
        <v>240</v>
      </c>
      <c r="G41" s="159" t="n">
        <f aca="false">Прилож2!J46</f>
        <v>269000</v>
      </c>
      <c r="H41" s="159" t="n">
        <f aca="false">H43</f>
        <v>0</v>
      </c>
      <c r="I41" s="159" t="n">
        <f aca="false">I43</f>
        <v>250000</v>
      </c>
      <c r="J41" s="159" t="n">
        <f aca="false">J43</f>
        <v>0</v>
      </c>
      <c r="K41" s="159" t="n">
        <f aca="false">K43</f>
        <v>170000</v>
      </c>
      <c r="L41" s="159" t="n">
        <f aca="false">L43</f>
        <v>0</v>
      </c>
      <c r="M41" s="283"/>
    </row>
    <row r="42" customFormat="false" ht="36" hidden="true" customHeight="true" outlineLevel="0" collapsed="false">
      <c r="A42" s="90" t="s">
        <v>287</v>
      </c>
      <c r="B42" s="281" t="s">
        <v>81</v>
      </c>
      <c r="C42" s="282" t="s">
        <v>15</v>
      </c>
      <c r="D42" s="281" t="s">
        <v>22</v>
      </c>
      <c r="E42" s="156" t="n">
        <v>29990</v>
      </c>
      <c r="F42" s="156" t="n">
        <v>242</v>
      </c>
      <c r="G42" s="159" t="n">
        <v>2500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283"/>
    </row>
    <row r="43" customFormat="false" ht="31.5" hidden="true" customHeight="true" outlineLevel="0" collapsed="false">
      <c r="A43" s="90" t="s">
        <v>283</v>
      </c>
      <c r="B43" s="281" t="s">
        <v>81</v>
      </c>
      <c r="C43" s="282" t="s">
        <v>15</v>
      </c>
      <c r="D43" s="281" t="s">
        <v>22</v>
      </c>
      <c r="E43" s="156" t="n">
        <v>29990</v>
      </c>
      <c r="F43" s="156" t="n">
        <v>244</v>
      </c>
      <c r="G43" s="159" t="n">
        <v>205000</v>
      </c>
      <c r="H43" s="159" t="n">
        <f aca="false">Прилож2!K52</f>
        <v>0</v>
      </c>
      <c r="I43" s="159" t="n">
        <f aca="false">Прилож2!L52</f>
        <v>250000</v>
      </c>
      <c r="J43" s="159" t="n">
        <f aca="false">Прилож2!M52</f>
        <v>0</v>
      </c>
      <c r="K43" s="159" t="n">
        <f aca="false">Прилож2!N52</f>
        <v>170000</v>
      </c>
      <c r="L43" s="159" t="n">
        <f aca="false">Прилож2!O52</f>
        <v>0</v>
      </c>
      <c r="M43" s="283"/>
    </row>
    <row r="44" customFormat="false" ht="31.5" hidden="false" customHeight="true" outlineLevel="0" collapsed="false">
      <c r="A44" s="90" t="s">
        <v>174</v>
      </c>
      <c r="B44" s="281" t="s">
        <v>81</v>
      </c>
      <c r="C44" s="282" t="s">
        <v>15</v>
      </c>
      <c r="D44" s="281" t="s">
        <v>44</v>
      </c>
      <c r="E44" s="284" t="s">
        <v>144</v>
      </c>
      <c r="F44" s="158"/>
      <c r="G44" s="159" t="n">
        <f aca="false">G45+G49</f>
        <v>399739.7</v>
      </c>
      <c r="H44" s="159" t="n">
        <f aca="false">H45+H49</f>
        <v>319854</v>
      </c>
      <c r="I44" s="159" t="n">
        <f aca="false">I45+I49</f>
        <v>369696</v>
      </c>
      <c r="J44" s="159" t="n">
        <f aca="false">J45+J49</f>
        <v>334696</v>
      </c>
      <c r="K44" s="159" t="n">
        <f aca="false">K45+K49</f>
        <v>381885</v>
      </c>
      <c r="L44" s="159" t="n">
        <f aca="false">L45+L49</f>
        <v>346885</v>
      </c>
      <c r="M44" s="283"/>
    </row>
    <row r="45" customFormat="false" ht="48" hidden="false" customHeight="true" outlineLevel="0" collapsed="false">
      <c r="A45" s="90" t="s">
        <v>177</v>
      </c>
      <c r="B45" s="281" t="s">
        <v>81</v>
      </c>
      <c r="C45" s="282" t="s">
        <v>15</v>
      </c>
      <c r="D45" s="281" t="s">
        <v>44</v>
      </c>
      <c r="E45" s="156" t="n">
        <v>20020</v>
      </c>
      <c r="F45" s="158"/>
      <c r="G45" s="159" t="n">
        <f aca="false">G46</f>
        <v>79885.7</v>
      </c>
      <c r="H45" s="159" t="n">
        <f aca="false">H46</f>
        <v>0</v>
      </c>
      <c r="I45" s="159" t="n">
        <f aca="false">I46</f>
        <v>35000</v>
      </c>
      <c r="J45" s="159" t="n">
        <f aca="false">J46</f>
        <v>0</v>
      </c>
      <c r="K45" s="159" t="n">
        <f aca="false">K46</f>
        <v>35000</v>
      </c>
      <c r="L45" s="159" t="n">
        <f aca="false">L46</f>
        <v>0</v>
      </c>
      <c r="M45" s="283"/>
    </row>
    <row r="46" customFormat="false" ht="48" hidden="true" customHeight="true" outlineLevel="0" collapsed="false">
      <c r="A46" s="90" t="s">
        <v>152</v>
      </c>
      <c r="B46" s="281" t="s">
        <v>81</v>
      </c>
      <c r="C46" s="282" t="s">
        <v>15</v>
      </c>
      <c r="D46" s="281" t="s">
        <v>44</v>
      </c>
      <c r="E46" s="156" t="n">
        <v>20020</v>
      </c>
      <c r="F46" s="156" t="n">
        <v>200</v>
      </c>
      <c r="G46" s="159" t="n">
        <f aca="false">G47</f>
        <v>79885.7</v>
      </c>
      <c r="H46" s="159" t="n">
        <f aca="false">H47</f>
        <v>0</v>
      </c>
      <c r="I46" s="159" t="n">
        <f aca="false">I47</f>
        <v>35000</v>
      </c>
      <c r="J46" s="159" t="n">
        <f aca="false">J47</f>
        <v>0</v>
      </c>
      <c r="K46" s="159" t="n">
        <f aca="false">K47</f>
        <v>35000</v>
      </c>
      <c r="L46" s="159" t="n">
        <f aca="false">L47</f>
        <v>0</v>
      </c>
      <c r="M46" s="283"/>
    </row>
    <row r="47" customFormat="false" ht="37.5" hidden="false" customHeight="true" outlineLevel="0" collapsed="false">
      <c r="A47" s="90" t="s">
        <v>154</v>
      </c>
      <c r="B47" s="281" t="s">
        <v>81</v>
      </c>
      <c r="C47" s="282" t="s">
        <v>15</v>
      </c>
      <c r="D47" s="281" t="s">
        <v>44</v>
      </c>
      <c r="E47" s="156" t="n">
        <v>20020</v>
      </c>
      <c r="F47" s="156" t="n">
        <v>240</v>
      </c>
      <c r="G47" s="159" t="n">
        <f aca="false">G48</f>
        <v>79885.7</v>
      </c>
      <c r="H47" s="159" t="n">
        <f aca="false">H48</f>
        <v>0</v>
      </c>
      <c r="I47" s="159" t="n">
        <f aca="false">I48</f>
        <v>35000</v>
      </c>
      <c r="J47" s="159" t="n">
        <f aca="false">J48</f>
        <v>0</v>
      </c>
      <c r="K47" s="159" t="n">
        <f aca="false">K48</f>
        <v>35000</v>
      </c>
      <c r="L47" s="159" t="n">
        <f aca="false">L48</f>
        <v>0</v>
      </c>
      <c r="M47" s="283"/>
    </row>
    <row r="48" customFormat="false" ht="32.25" hidden="true" customHeight="true" outlineLevel="0" collapsed="false">
      <c r="A48" s="90" t="s">
        <v>283</v>
      </c>
      <c r="B48" s="281" t="s">
        <v>81</v>
      </c>
      <c r="C48" s="282" t="s">
        <v>15</v>
      </c>
      <c r="D48" s="281" t="s">
        <v>44</v>
      </c>
      <c r="E48" s="156" t="n">
        <v>20020</v>
      </c>
      <c r="F48" s="156" t="n">
        <v>244</v>
      </c>
      <c r="G48" s="159" t="n">
        <f aca="false">Прилож2!J73</f>
        <v>79885.7</v>
      </c>
      <c r="H48" s="159" t="n">
        <f aca="false">Прилож2!K73</f>
        <v>0</v>
      </c>
      <c r="I48" s="159" t="n">
        <f aca="false">Прилож2!L73</f>
        <v>35000</v>
      </c>
      <c r="J48" s="159" t="n">
        <f aca="false">Прилож2!M73</f>
        <v>0</v>
      </c>
      <c r="K48" s="159" t="n">
        <f aca="false">Прилож2!N73</f>
        <v>35000</v>
      </c>
      <c r="L48" s="159" t="n">
        <f aca="false">Прилож2!O73</f>
        <v>0</v>
      </c>
      <c r="M48" s="283"/>
    </row>
    <row r="49" customFormat="false" ht="43.5" hidden="false" customHeight="true" outlineLevel="0" collapsed="false">
      <c r="A49" s="90" t="s">
        <v>175</v>
      </c>
      <c r="B49" s="281" t="s">
        <v>81</v>
      </c>
      <c r="C49" s="282" t="s">
        <v>15</v>
      </c>
      <c r="D49" s="281" t="n">
        <v>2</v>
      </c>
      <c r="E49" s="156" t="n">
        <v>51182</v>
      </c>
      <c r="F49" s="158"/>
      <c r="G49" s="159" t="n">
        <f aca="false">G50</f>
        <v>319854</v>
      </c>
      <c r="H49" s="159" t="n">
        <f aca="false">H50</f>
        <v>319854</v>
      </c>
      <c r="I49" s="159" t="n">
        <f aca="false">I50</f>
        <v>334696</v>
      </c>
      <c r="J49" s="159" t="n">
        <f aca="false">J50</f>
        <v>334696</v>
      </c>
      <c r="K49" s="159" t="n">
        <f aca="false">K50</f>
        <v>346885</v>
      </c>
      <c r="L49" s="159" t="n">
        <f aca="false">L50</f>
        <v>346885</v>
      </c>
      <c r="M49" s="283"/>
    </row>
    <row r="50" customFormat="false" ht="78.75" hidden="true" customHeight="true" outlineLevel="0" collapsed="false">
      <c r="A50" s="90" t="s">
        <v>149</v>
      </c>
      <c r="B50" s="281" t="s">
        <v>81</v>
      </c>
      <c r="C50" s="282" t="s">
        <v>15</v>
      </c>
      <c r="D50" s="281" t="n">
        <v>2</v>
      </c>
      <c r="E50" s="156" t="n">
        <v>51182</v>
      </c>
      <c r="F50" s="156" t="n">
        <v>100</v>
      </c>
      <c r="G50" s="159" t="n">
        <f aca="false">G51</f>
        <v>319854</v>
      </c>
      <c r="H50" s="159" t="n">
        <f aca="false">H51</f>
        <v>319854</v>
      </c>
      <c r="I50" s="159" t="n">
        <f aca="false">I51</f>
        <v>334696</v>
      </c>
      <c r="J50" s="159" t="n">
        <f aca="false">J51</f>
        <v>334696</v>
      </c>
      <c r="K50" s="159" t="n">
        <f aca="false">K51</f>
        <v>346885</v>
      </c>
      <c r="L50" s="159" t="n">
        <f aca="false">L51</f>
        <v>346885</v>
      </c>
      <c r="M50" s="283"/>
    </row>
    <row r="51" customFormat="false" ht="39" hidden="false" customHeight="true" outlineLevel="0" collapsed="false">
      <c r="A51" s="90" t="s">
        <v>151</v>
      </c>
      <c r="B51" s="281" t="s">
        <v>81</v>
      </c>
      <c r="C51" s="282" t="s">
        <v>15</v>
      </c>
      <c r="D51" s="281" t="n">
        <v>2</v>
      </c>
      <c r="E51" s="156" t="n">
        <v>51182</v>
      </c>
      <c r="F51" s="156" t="n">
        <v>120</v>
      </c>
      <c r="G51" s="159" t="n">
        <f aca="false">G53+G52</f>
        <v>319854</v>
      </c>
      <c r="H51" s="159" t="n">
        <f aca="false">H53+H52</f>
        <v>319854</v>
      </c>
      <c r="I51" s="159" t="n">
        <f aca="false">I53+I52</f>
        <v>334696</v>
      </c>
      <c r="J51" s="159" t="n">
        <f aca="false">J53+J52</f>
        <v>334696</v>
      </c>
      <c r="K51" s="159" t="n">
        <f aca="false">K53+K52</f>
        <v>346885</v>
      </c>
      <c r="L51" s="159" t="n">
        <f aca="false">L53+L52</f>
        <v>346885</v>
      </c>
      <c r="M51" s="283"/>
    </row>
    <row r="52" customFormat="false" ht="27.75" hidden="true" customHeight="true" outlineLevel="0" collapsed="false">
      <c r="A52" s="90" t="s">
        <v>285</v>
      </c>
      <c r="B52" s="281" t="s">
        <v>81</v>
      </c>
      <c r="C52" s="282" t="s">
        <v>15</v>
      </c>
      <c r="D52" s="281" t="n">
        <v>2</v>
      </c>
      <c r="E52" s="156" t="n">
        <v>51182</v>
      </c>
      <c r="F52" s="156" t="n">
        <v>121</v>
      </c>
      <c r="G52" s="159" t="n">
        <f aca="false">Прилож2!J65-Прилож3!G53</f>
        <v>245663.594470046</v>
      </c>
      <c r="H52" s="159" t="n">
        <f aca="false">Прилож2!K65-Прилож3!H53</f>
        <v>245663.594470046</v>
      </c>
      <c r="I52" s="159" t="n">
        <f aca="false">Прилож2!L65-Прилож3!I53</f>
        <v>257062.980030722</v>
      </c>
      <c r="J52" s="159" t="n">
        <f aca="false">Прилож2!M65-Прилож3!J53</f>
        <v>257062.980030722</v>
      </c>
      <c r="K52" s="159" t="n">
        <f aca="false">Прилож2!N65-Прилож3!K53</f>
        <v>266424.731182796</v>
      </c>
      <c r="L52" s="159" t="n">
        <f aca="false">Прилож2!O65-Прилож3!L53</f>
        <v>266424.731182796</v>
      </c>
      <c r="M52" s="283"/>
    </row>
    <row r="53" customFormat="false" ht="49.5" hidden="true" customHeight="true" outlineLevel="0" collapsed="false">
      <c r="A53" s="90" t="s">
        <v>286</v>
      </c>
      <c r="B53" s="281" t="s">
        <v>81</v>
      </c>
      <c r="C53" s="282" t="s">
        <v>15</v>
      </c>
      <c r="D53" s="281" t="n">
        <v>2</v>
      </c>
      <c r="E53" s="156" t="n">
        <v>51182</v>
      </c>
      <c r="F53" s="156" t="n">
        <v>129</v>
      </c>
      <c r="G53" s="159" t="n">
        <f aca="false">Прилож2!J65*30.2/130.2</f>
        <v>74190.4055299539</v>
      </c>
      <c r="H53" s="159" t="n">
        <f aca="false">Прилож2!K65*30.2/130.2</f>
        <v>74190.4055299539</v>
      </c>
      <c r="I53" s="159" t="n">
        <f aca="false">Прилож2!L65*30.2/130.2</f>
        <v>77633.019969278</v>
      </c>
      <c r="J53" s="159" t="n">
        <f aca="false">Прилож2!M65*30.2/130.2</f>
        <v>77633.019969278</v>
      </c>
      <c r="K53" s="159" t="n">
        <f aca="false">Прилож2!N65*30.2/130.2</f>
        <v>80460.2688172043</v>
      </c>
      <c r="L53" s="159" t="n">
        <f aca="false">Прилож2!O65*30.2/130.2</f>
        <v>80460.2688172043</v>
      </c>
      <c r="M53" s="283"/>
    </row>
    <row r="54" customFormat="false" ht="49.5" hidden="false" customHeight="true" outlineLevel="0" collapsed="false">
      <c r="A54" s="90" t="s">
        <v>198</v>
      </c>
      <c r="B54" s="281" t="s">
        <v>81</v>
      </c>
      <c r="C54" s="282" t="s">
        <v>15</v>
      </c>
      <c r="D54" s="281" t="n">
        <v>3</v>
      </c>
      <c r="E54" s="284" t="s">
        <v>144</v>
      </c>
      <c r="F54" s="158"/>
      <c r="G54" s="159" t="n">
        <f aca="false">G55</f>
        <v>10000</v>
      </c>
      <c r="H54" s="159" t="n">
        <f aca="false">H55</f>
        <v>0</v>
      </c>
      <c r="I54" s="159" t="n">
        <f aca="false">I55</f>
        <v>0</v>
      </c>
      <c r="J54" s="159" t="n">
        <f aca="false">J55</f>
        <v>0</v>
      </c>
      <c r="K54" s="159" t="n">
        <f aca="false">K55</f>
        <v>0</v>
      </c>
      <c r="L54" s="159" t="n">
        <f aca="false">L55</f>
        <v>0</v>
      </c>
      <c r="M54" s="283"/>
    </row>
    <row r="55" customFormat="false" ht="49.5" hidden="false" customHeight="true" outlineLevel="0" collapsed="false">
      <c r="A55" s="90" t="s">
        <v>199</v>
      </c>
      <c r="B55" s="281" t="s">
        <v>81</v>
      </c>
      <c r="C55" s="282" t="s">
        <v>15</v>
      </c>
      <c r="D55" s="281" t="n">
        <v>3</v>
      </c>
      <c r="E55" s="156" t="n">
        <v>20050</v>
      </c>
      <c r="F55" s="158"/>
      <c r="G55" s="159" t="n">
        <f aca="false">G56</f>
        <v>10000</v>
      </c>
      <c r="H55" s="159" t="n">
        <f aca="false">H56</f>
        <v>0</v>
      </c>
      <c r="I55" s="159" t="n">
        <f aca="false">I56</f>
        <v>0</v>
      </c>
      <c r="J55" s="159" t="n">
        <f aca="false">J56</f>
        <v>0</v>
      </c>
      <c r="K55" s="159" t="n">
        <f aca="false">K56</f>
        <v>0</v>
      </c>
      <c r="L55" s="159" t="n">
        <f aca="false">L56</f>
        <v>0</v>
      </c>
      <c r="M55" s="283"/>
    </row>
    <row r="56" customFormat="false" ht="49.5" hidden="false" customHeight="true" outlineLevel="0" collapsed="false">
      <c r="A56" s="90" t="s">
        <v>154</v>
      </c>
      <c r="B56" s="281" t="s">
        <v>81</v>
      </c>
      <c r="C56" s="282" t="s">
        <v>15</v>
      </c>
      <c r="D56" s="281" t="n">
        <v>3</v>
      </c>
      <c r="E56" s="156" t="n">
        <v>20050</v>
      </c>
      <c r="F56" s="156" t="n">
        <v>240</v>
      </c>
      <c r="G56" s="159" t="n">
        <f aca="false">Прилож2!J124</f>
        <v>10000</v>
      </c>
      <c r="H56" s="159" t="n">
        <f aca="false">Прилож2!K124</f>
        <v>0</v>
      </c>
      <c r="I56" s="159" t="n">
        <f aca="false">Прилож2!L124</f>
        <v>0</v>
      </c>
      <c r="J56" s="159" t="n">
        <f aca="false">Прилож2!M124</f>
        <v>0</v>
      </c>
      <c r="K56" s="159" t="n">
        <f aca="false">Прилож2!N124</f>
        <v>0</v>
      </c>
      <c r="L56" s="159" t="n">
        <f aca="false">Прилож2!O124</f>
        <v>0</v>
      </c>
      <c r="M56" s="283"/>
    </row>
    <row r="57" customFormat="false" ht="23.25" hidden="false" customHeight="true" outlineLevel="0" collapsed="false">
      <c r="A57" s="90" t="s">
        <v>290</v>
      </c>
      <c r="B57" s="281" t="s">
        <v>81</v>
      </c>
      <c r="C57" s="282" t="s">
        <v>15</v>
      </c>
      <c r="D57" s="281" t="n">
        <v>5</v>
      </c>
      <c r="E57" s="284" t="s">
        <v>144</v>
      </c>
      <c r="F57" s="158"/>
      <c r="G57" s="142" t="n">
        <f aca="false">G58+G67+G75</f>
        <v>3740200.62</v>
      </c>
      <c r="H57" s="159" t="n">
        <f aca="false">H58+H67</f>
        <v>100000</v>
      </c>
      <c r="I57" s="159" t="n">
        <f aca="false">I58+I67</f>
        <v>1831844.36</v>
      </c>
      <c r="J57" s="159" t="n">
        <f aca="false">J58+J67</f>
        <v>120000</v>
      </c>
      <c r="K57" s="159" t="n">
        <f aca="false">K58+K67</f>
        <v>1803844.36</v>
      </c>
      <c r="L57" s="159" t="n">
        <f aca="false">L58+L67</f>
        <v>140000</v>
      </c>
      <c r="M57" s="283"/>
    </row>
    <row r="58" customFormat="false" ht="17.25" hidden="false" customHeight="true" outlineLevel="0" collapsed="false">
      <c r="A58" s="90" t="s">
        <v>201</v>
      </c>
      <c r="B58" s="281" t="s">
        <v>81</v>
      </c>
      <c r="C58" s="282" t="s">
        <v>15</v>
      </c>
      <c r="D58" s="281" t="n">
        <v>5</v>
      </c>
      <c r="E58" s="156" t="n">
        <v>20010</v>
      </c>
      <c r="F58" s="158"/>
      <c r="G58" s="142" t="n">
        <f aca="false">G60+G64+G66</f>
        <v>849281.45</v>
      </c>
      <c r="H58" s="159" t="n">
        <f aca="false">H60+H64</f>
        <v>0</v>
      </c>
      <c r="I58" s="159" t="n">
        <f aca="false">I60+I64</f>
        <v>851281.45</v>
      </c>
      <c r="J58" s="159" t="n">
        <f aca="false">J60+J64</f>
        <v>0</v>
      </c>
      <c r="K58" s="159" t="n">
        <f aca="false">K60+K64</f>
        <v>823281.45</v>
      </c>
      <c r="L58" s="159" t="n">
        <f aca="false">L60+L64</f>
        <v>0</v>
      </c>
      <c r="M58" s="283"/>
    </row>
    <row r="59" customFormat="false" ht="66" hidden="true" customHeight="true" outlineLevel="0" collapsed="false">
      <c r="A59" s="90" t="s">
        <v>149</v>
      </c>
      <c r="B59" s="281" t="s">
        <v>81</v>
      </c>
      <c r="C59" s="282" t="s">
        <v>15</v>
      </c>
      <c r="D59" s="281" t="n">
        <v>5</v>
      </c>
      <c r="E59" s="156" t="n">
        <v>20010</v>
      </c>
      <c r="F59" s="156" t="n">
        <v>100</v>
      </c>
      <c r="G59" s="159" t="n">
        <f aca="false">G60</f>
        <v>320281.45</v>
      </c>
      <c r="H59" s="159" t="n">
        <f aca="false">H60</f>
        <v>0</v>
      </c>
      <c r="I59" s="159" t="n">
        <f aca="false">I60</f>
        <v>320281.45</v>
      </c>
      <c r="J59" s="159" t="n">
        <f aca="false">J60</f>
        <v>0</v>
      </c>
      <c r="K59" s="159" t="n">
        <f aca="false">K60</f>
        <v>320281.45</v>
      </c>
      <c r="L59" s="159" t="n">
        <f aca="false">L60</f>
        <v>0</v>
      </c>
      <c r="M59" s="283"/>
    </row>
    <row r="60" customFormat="false" ht="14.25" hidden="false" customHeight="true" outlineLevel="0" collapsed="false">
      <c r="A60" s="90" t="s">
        <v>203</v>
      </c>
      <c r="B60" s="281" t="s">
        <v>81</v>
      </c>
      <c r="C60" s="282" t="s">
        <v>15</v>
      </c>
      <c r="D60" s="281" t="n">
        <v>5</v>
      </c>
      <c r="E60" s="156" t="n">
        <v>20010</v>
      </c>
      <c r="F60" s="156" t="n">
        <v>110</v>
      </c>
      <c r="G60" s="142" t="n">
        <f aca="false">Прилож2!J131</f>
        <v>320281.45</v>
      </c>
      <c r="H60" s="159" t="n">
        <f aca="false">Прилож2!K131</f>
        <v>0</v>
      </c>
      <c r="I60" s="159" t="n">
        <f aca="false">Прилож2!L131</f>
        <v>320281.45</v>
      </c>
      <c r="J60" s="159" t="n">
        <f aca="false">Прилож2!M131</f>
        <v>0</v>
      </c>
      <c r="K60" s="159" t="n">
        <f aca="false">Прилож2!N131</f>
        <v>320281.45</v>
      </c>
      <c r="L60" s="159" t="n">
        <f aca="false">Прилож2!O131</f>
        <v>0</v>
      </c>
      <c r="M60" s="283"/>
    </row>
    <row r="61" customFormat="false" ht="22.5" hidden="true" customHeight="true" outlineLevel="0" collapsed="false">
      <c r="A61" s="90" t="s">
        <v>291</v>
      </c>
      <c r="B61" s="281" t="s">
        <v>81</v>
      </c>
      <c r="C61" s="282" t="s">
        <v>15</v>
      </c>
      <c r="D61" s="281" t="n">
        <v>5</v>
      </c>
      <c r="E61" s="156" t="n">
        <v>20010</v>
      </c>
      <c r="F61" s="156" t="n">
        <v>111</v>
      </c>
      <c r="G61" s="159" t="n">
        <f aca="false">G60-G62</f>
        <v>245991.897081413</v>
      </c>
      <c r="H61" s="159" t="n">
        <f aca="false">H60-H62</f>
        <v>0</v>
      </c>
      <c r="I61" s="159" t="n">
        <f aca="false">I60-I62</f>
        <v>245991.897081413</v>
      </c>
      <c r="J61" s="159" t="n">
        <f aca="false">J60-J62</f>
        <v>0</v>
      </c>
      <c r="K61" s="159" t="n">
        <f aca="false">K60-K62</f>
        <v>245991.897081413</v>
      </c>
      <c r="L61" s="159" t="n">
        <f aca="false">L60-L62</f>
        <v>0</v>
      </c>
      <c r="M61" s="283"/>
    </row>
    <row r="62" customFormat="false" ht="27.75" hidden="true" customHeight="true" outlineLevel="0" collapsed="false">
      <c r="A62" s="90" t="s">
        <v>292</v>
      </c>
      <c r="B62" s="281" t="s">
        <v>81</v>
      </c>
      <c r="C62" s="282" t="s">
        <v>15</v>
      </c>
      <c r="D62" s="281" t="n">
        <v>5</v>
      </c>
      <c r="E62" s="156" t="n">
        <v>20010</v>
      </c>
      <c r="F62" s="156" t="n">
        <v>119</v>
      </c>
      <c r="G62" s="159" t="n">
        <f aca="false">G60*30.2/130.2</f>
        <v>74289.5529185868</v>
      </c>
      <c r="H62" s="159" t="n">
        <f aca="false">H60*30.2/130.2</f>
        <v>0</v>
      </c>
      <c r="I62" s="159" t="n">
        <f aca="false">I60*30.2/130.2</f>
        <v>74289.5529185868</v>
      </c>
      <c r="J62" s="159" t="n">
        <f aca="false">J60*30.2/130.2</f>
        <v>0</v>
      </c>
      <c r="K62" s="159" t="n">
        <f aca="false">K60*30.2/130.2</f>
        <v>74289.5529185868</v>
      </c>
      <c r="L62" s="159" t="n">
        <f aca="false">L60*30.2/130.2</f>
        <v>0</v>
      </c>
      <c r="M62" s="283"/>
    </row>
    <row r="63" customFormat="false" ht="27.75" hidden="true" customHeight="true" outlineLevel="0" collapsed="false">
      <c r="A63" s="90" t="s">
        <v>152</v>
      </c>
      <c r="B63" s="281" t="s">
        <v>81</v>
      </c>
      <c r="C63" s="282" t="s">
        <v>15</v>
      </c>
      <c r="D63" s="281" t="n">
        <v>5</v>
      </c>
      <c r="E63" s="156" t="n">
        <v>20010</v>
      </c>
      <c r="F63" s="156" t="n">
        <v>200</v>
      </c>
      <c r="G63" s="159" t="n">
        <f aca="false">G64</f>
        <v>527000</v>
      </c>
      <c r="H63" s="159" t="n">
        <f aca="false">H64</f>
        <v>0</v>
      </c>
      <c r="I63" s="159" t="n">
        <f aca="false">I64</f>
        <v>531000</v>
      </c>
      <c r="J63" s="159" t="n">
        <f aca="false">J64</f>
        <v>0</v>
      </c>
      <c r="K63" s="159" t="n">
        <f aca="false">K64</f>
        <v>503000</v>
      </c>
      <c r="L63" s="159" t="n">
        <f aca="false">L64</f>
        <v>0</v>
      </c>
      <c r="M63" s="283"/>
    </row>
    <row r="64" customFormat="false" ht="36" hidden="false" customHeight="true" outlineLevel="0" collapsed="false">
      <c r="A64" s="90" t="s">
        <v>154</v>
      </c>
      <c r="B64" s="281" t="s">
        <v>81</v>
      </c>
      <c r="C64" s="282" t="s">
        <v>15</v>
      </c>
      <c r="D64" s="281" t="n">
        <v>5</v>
      </c>
      <c r="E64" s="156" t="n">
        <v>20010</v>
      </c>
      <c r="F64" s="156" t="n">
        <v>240</v>
      </c>
      <c r="G64" s="159" t="n">
        <f aca="false">G65</f>
        <v>527000</v>
      </c>
      <c r="H64" s="159" t="n">
        <f aca="false">H65</f>
        <v>0</v>
      </c>
      <c r="I64" s="159" t="n">
        <f aca="false">I65</f>
        <v>531000</v>
      </c>
      <c r="J64" s="159" t="n">
        <v>0</v>
      </c>
      <c r="K64" s="159" t="n">
        <f aca="false">K65</f>
        <v>503000</v>
      </c>
      <c r="L64" s="159" t="n">
        <v>0</v>
      </c>
      <c r="M64" s="283"/>
    </row>
    <row r="65" customFormat="false" ht="36.75" hidden="true" customHeight="true" outlineLevel="0" collapsed="false">
      <c r="A65" s="90" t="s">
        <v>283</v>
      </c>
      <c r="B65" s="281" t="s">
        <v>81</v>
      </c>
      <c r="C65" s="282" t="s">
        <v>15</v>
      </c>
      <c r="D65" s="281" t="n">
        <v>5</v>
      </c>
      <c r="E65" s="156" t="n">
        <v>20010</v>
      </c>
      <c r="F65" s="156" t="n">
        <v>244</v>
      </c>
      <c r="G65" s="159" t="n">
        <f aca="false">Прилож2!J133</f>
        <v>527000</v>
      </c>
      <c r="H65" s="159" t="n">
        <f aca="false">Прилож2!K133</f>
        <v>0</v>
      </c>
      <c r="I65" s="159" t="n">
        <f aca="false">Прилож2!L133</f>
        <v>531000</v>
      </c>
      <c r="J65" s="159" t="n">
        <f aca="false">Прилож2!M133</f>
        <v>0</v>
      </c>
      <c r="K65" s="159" t="n">
        <f aca="false">Прилож2!N133</f>
        <v>503000</v>
      </c>
      <c r="L65" s="159" t="n">
        <f aca="false">Прилож2!O133</f>
        <v>0</v>
      </c>
      <c r="M65" s="283"/>
    </row>
    <row r="66" customFormat="false" ht="36.75" hidden="false" customHeight="true" outlineLevel="0" collapsed="false">
      <c r="A66" s="90" t="s">
        <v>156</v>
      </c>
      <c r="B66" s="281" t="n">
        <v>3</v>
      </c>
      <c r="C66" s="282" t="n">
        <v>1</v>
      </c>
      <c r="D66" s="281" t="n">
        <v>5</v>
      </c>
      <c r="E66" s="156" t="n">
        <v>20010</v>
      </c>
      <c r="F66" s="156" t="n">
        <v>800</v>
      </c>
      <c r="G66" s="159" t="n">
        <v>2000</v>
      </c>
      <c r="H66" s="159" t="n">
        <v>0</v>
      </c>
      <c r="I66" s="159" t="n">
        <v>0</v>
      </c>
      <c r="J66" s="159" t="n">
        <v>0</v>
      </c>
      <c r="K66" s="159" t="n">
        <v>0</v>
      </c>
      <c r="L66" s="159" t="n">
        <v>0</v>
      </c>
      <c r="M66" s="283"/>
    </row>
    <row r="67" customFormat="false" ht="50.25" hidden="false" customHeight="true" outlineLevel="0" collapsed="false">
      <c r="A67" s="90" t="s">
        <v>206</v>
      </c>
      <c r="B67" s="281" t="s">
        <v>81</v>
      </c>
      <c r="C67" s="282" t="s">
        <v>15</v>
      </c>
      <c r="D67" s="281" t="n">
        <v>5</v>
      </c>
      <c r="E67" s="156" t="n">
        <v>20030</v>
      </c>
      <c r="F67" s="158"/>
      <c r="G67" s="159" t="n">
        <f aca="false">G69+G73</f>
        <v>2725919.17</v>
      </c>
      <c r="H67" s="159" t="n">
        <f aca="false">H69+H73</f>
        <v>100000</v>
      </c>
      <c r="I67" s="159" t="n">
        <f aca="false">I69+I73</f>
        <v>980562.91</v>
      </c>
      <c r="J67" s="159" t="n">
        <f aca="false">J69+J73</f>
        <v>120000</v>
      </c>
      <c r="K67" s="159" t="n">
        <f aca="false">K69+K73</f>
        <v>980562.91</v>
      </c>
      <c r="L67" s="159" t="n">
        <f aca="false">L69+L73</f>
        <v>140000</v>
      </c>
      <c r="M67" s="283"/>
    </row>
    <row r="68" customFormat="false" ht="65.25" hidden="true" customHeight="true" outlineLevel="0" collapsed="false">
      <c r="A68" s="90" t="s">
        <v>149</v>
      </c>
      <c r="B68" s="281" t="s">
        <v>81</v>
      </c>
      <c r="C68" s="282" t="s">
        <v>15</v>
      </c>
      <c r="D68" s="281" t="n">
        <v>5</v>
      </c>
      <c r="E68" s="156" t="n">
        <v>20030</v>
      </c>
      <c r="F68" s="156" t="n">
        <v>100</v>
      </c>
      <c r="G68" s="159" t="n">
        <f aca="false">G69</f>
        <v>641238.9</v>
      </c>
      <c r="H68" s="159" t="n">
        <f aca="false">H69</f>
        <v>0</v>
      </c>
      <c r="I68" s="159" t="n">
        <f aca="false">I69</f>
        <v>640562.91</v>
      </c>
      <c r="J68" s="159" t="n">
        <f aca="false">J69</f>
        <v>0</v>
      </c>
      <c r="K68" s="159" t="n">
        <f aca="false">K69</f>
        <v>640562.91</v>
      </c>
      <c r="L68" s="159" t="n">
        <f aca="false">L69</f>
        <v>0</v>
      </c>
      <c r="M68" s="283"/>
    </row>
    <row r="69" customFormat="false" ht="21.75" hidden="false" customHeight="true" outlineLevel="0" collapsed="false">
      <c r="A69" s="90" t="s">
        <v>203</v>
      </c>
      <c r="B69" s="281" t="s">
        <v>81</v>
      </c>
      <c r="C69" s="282" t="s">
        <v>15</v>
      </c>
      <c r="D69" s="281" t="n">
        <v>5</v>
      </c>
      <c r="E69" s="156" t="n">
        <v>20030</v>
      </c>
      <c r="F69" s="156" t="n">
        <v>110</v>
      </c>
      <c r="G69" s="159" t="n">
        <f aca="false">Прилож2!J140</f>
        <v>641238.9</v>
      </c>
      <c r="H69" s="159" t="n">
        <f aca="false">Прилож2!K140</f>
        <v>0</v>
      </c>
      <c r="I69" s="159" t="n">
        <f aca="false">Прилож2!L140</f>
        <v>640562.91</v>
      </c>
      <c r="J69" s="159" t="n">
        <f aca="false">Прилож2!M140</f>
        <v>0</v>
      </c>
      <c r="K69" s="159" t="n">
        <f aca="false">Прилож2!N140</f>
        <v>640562.91</v>
      </c>
      <c r="L69" s="159" t="n">
        <f aca="false">Прилож2!O140</f>
        <v>0</v>
      </c>
      <c r="M69" s="283"/>
    </row>
    <row r="70" customFormat="false" ht="21" hidden="true" customHeight="true" outlineLevel="0" collapsed="false">
      <c r="A70" s="90" t="s">
        <v>291</v>
      </c>
      <c r="B70" s="281" t="s">
        <v>81</v>
      </c>
      <c r="C70" s="282" t="s">
        <v>15</v>
      </c>
      <c r="D70" s="281" t="n">
        <v>5</v>
      </c>
      <c r="E70" s="156" t="n">
        <v>20030</v>
      </c>
      <c r="F70" s="156" t="n">
        <v>111</v>
      </c>
      <c r="G70" s="159" t="n">
        <f aca="false">G69-G71</f>
        <v>492502.995391705</v>
      </c>
      <c r="H70" s="159" t="n">
        <f aca="false">H69-H71</f>
        <v>0</v>
      </c>
      <c r="I70" s="159" t="n">
        <f aca="false">I69-I71</f>
        <v>491983.801843318</v>
      </c>
      <c r="J70" s="159" t="n">
        <f aca="false">J69-J71</f>
        <v>0</v>
      </c>
      <c r="K70" s="159" t="n">
        <f aca="false">K69-K71</f>
        <v>491983.801843318</v>
      </c>
      <c r="L70" s="159" t="n">
        <f aca="false">L69-L71</f>
        <v>0</v>
      </c>
      <c r="M70" s="283"/>
    </row>
    <row r="71" customFormat="false" ht="42.75" hidden="true" customHeight="true" outlineLevel="0" collapsed="false">
      <c r="A71" s="90" t="s">
        <v>292</v>
      </c>
      <c r="B71" s="281" t="s">
        <v>81</v>
      </c>
      <c r="C71" s="282" t="s">
        <v>15</v>
      </c>
      <c r="D71" s="281" t="n">
        <v>5</v>
      </c>
      <c r="E71" s="156" t="n">
        <v>20030</v>
      </c>
      <c r="F71" s="156" t="n">
        <v>119</v>
      </c>
      <c r="G71" s="159" t="n">
        <f aca="false">G69*30.2/130.2</f>
        <v>148735.904608295</v>
      </c>
      <c r="H71" s="159" t="n">
        <f aca="false">H69*30.2/130.2</f>
        <v>0</v>
      </c>
      <c r="I71" s="159" t="n">
        <f aca="false">I69*30.2/130.2</f>
        <v>148579.108156682</v>
      </c>
      <c r="J71" s="159" t="n">
        <f aca="false">J69*30.2/130.2</f>
        <v>0</v>
      </c>
      <c r="K71" s="159" t="n">
        <f aca="false">K69*30.2/130.2</f>
        <v>148579.108156682</v>
      </c>
      <c r="L71" s="159" t="n">
        <f aca="false">L69*30.2/130.2</f>
        <v>0</v>
      </c>
      <c r="M71" s="283"/>
    </row>
    <row r="72" customFormat="false" ht="42.75" hidden="true" customHeight="true" outlineLevel="0" collapsed="false">
      <c r="A72" s="90" t="s">
        <v>152</v>
      </c>
      <c r="B72" s="281" t="s">
        <v>81</v>
      </c>
      <c r="C72" s="282" t="s">
        <v>15</v>
      </c>
      <c r="D72" s="281" t="n">
        <v>5</v>
      </c>
      <c r="E72" s="156" t="n">
        <v>20030</v>
      </c>
      <c r="F72" s="156" t="n">
        <v>200</v>
      </c>
      <c r="G72" s="159" t="n">
        <f aca="false">G73</f>
        <v>2084680.27</v>
      </c>
      <c r="H72" s="159" t="n">
        <f aca="false">H73</f>
        <v>100000</v>
      </c>
      <c r="I72" s="159" t="n">
        <f aca="false">I73</f>
        <v>340000</v>
      </c>
      <c r="J72" s="159" t="n">
        <f aca="false">J73</f>
        <v>120000</v>
      </c>
      <c r="K72" s="159" t="n">
        <f aca="false">K73</f>
        <v>340000</v>
      </c>
      <c r="L72" s="159" t="n">
        <f aca="false">L73</f>
        <v>140000</v>
      </c>
      <c r="M72" s="283"/>
    </row>
    <row r="73" customFormat="false" ht="33.75" hidden="false" customHeight="true" outlineLevel="0" collapsed="false">
      <c r="A73" s="90" t="s">
        <v>154</v>
      </c>
      <c r="B73" s="281" t="s">
        <v>81</v>
      </c>
      <c r="C73" s="282" t="s">
        <v>15</v>
      </c>
      <c r="D73" s="281" t="n">
        <v>5</v>
      </c>
      <c r="E73" s="156" t="n">
        <v>20030</v>
      </c>
      <c r="F73" s="156" t="n">
        <v>240</v>
      </c>
      <c r="G73" s="159" t="n">
        <f aca="false">G74</f>
        <v>2084680.27</v>
      </c>
      <c r="H73" s="159" t="n">
        <f aca="false">H74</f>
        <v>100000</v>
      </c>
      <c r="I73" s="159" t="n">
        <f aca="false">I74</f>
        <v>340000</v>
      </c>
      <c r="J73" s="159" t="n">
        <f aca="false">J74</f>
        <v>120000</v>
      </c>
      <c r="K73" s="159" t="n">
        <f aca="false">K74</f>
        <v>340000</v>
      </c>
      <c r="L73" s="159" t="n">
        <f aca="false">L74</f>
        <v>140000</v>
      </c>
      <c r="M73" s="283"/>
    </row>
    <row r="74" customFormat="false" ht="36" hidden="true" customHeight="true" outlineLevel="0" collapsed="false">
      <c r="A74" s="90" t="s">
        <v>283</v>
      </c>
      <c r="B74" s="281" t="s">
        <v>81</v>
      </c>
      <c r="C74" s="282" t="s">
        <v>15</v>
      </c>
      <c r="D74" s="281" t="n">
        <v>5</v>
      </c>
      <c r="E74" s="156" t="n">
        <v>20030</v>
      </c>
      <c r="F74" s="156" t="n">
        <v>244</v>
      </c>
      <c r="G74" s="159" t="n">
        <f aca="false">Прилож2!J143</f>
        <v>2084680.27</v>
      </c>
      <c r="H74" s="159" t="n">
        <f aca="false">Прилож2!K143</f>
        <v>100000</v>
      </c>
      <c r="I74" s="159" t="n">
        <f aca="false">Прилож2!L143</f>
        <v>340000</v>
      </c>
      <c r="J74" s="159" t="n">
        <f aca="false">Прилож2!M143</f>
        <v>120000</v>
      </c>
      <c r="K74" s="159" t="n">
        <f aca="false">Прилож2!N143</f>
        <v>340000</v>
      </c>
      <c r="L74" s="159" t="n">
        <f aca="false">Прилож2!O143</f>
        <v>140000</v>
      </c>
      <c r="M74" s="283"/>
    </row>
    <row r="75" customFormat="false" ht="32.25" hidden="false" customHeight="true" outlineLevel="0" collapsed="false">
      <c r="A75" s="90" t="s">
        <v>209</v>
      </c>
      <c r="B75" s="281" t="s">
        <v>81</v>
      </c>
      <c r="C75" s="282" t="s">
        <v>15</v>
      </c>
      <c r="D75" s="281" t="n">
        <v>5</v>
      </c>
      <c r="E75" s="156" t="n">
        <v>20120</v>
      </c>
      <c r="F75" s="156"/>
      <c r="G75" s="159" t="n">
        <f aca="false">G76</f>
        <v>165000</v>
      </c>
      <c r="H75" s="159" t="n">
        <f aca="false">H76</f>
        <v>0</v>
      </c>
      <c r="I75" s="159" t="n">
        <f aca="false">I76</f>
        <v>0</v>
      </c>
      <c r="J75" s="159" t="n">
        <f aca="false">J76</f>
        <v>0</v>
      </c>
      <c r="K75" s="159" t="n">
        <f aca="false">K76</f>
        <v>0</v>
      </c>
      <c r="L75" s="159" t="n">
        <f aca="false">L76</f>
        <v>0</v>
      </c>
      <c r="M75" s="283"/>
    </row>
    <row r="76" customFormat="false" ht="36" hidden="true" customHeight="true" outlineLevel="0" collapsed="false">
      <c r="A76" s="90" t="s">
        <v>152</v>
      </c>
      <c r="B76" s="281" t="s">
        <v>81</v>
      </c>
      <c r="C76" s="282" t="s">
        <v>15</v>
      </c>
      <c r="D76" s="281" t="n">
        <v>5</v>
      </c>
      <c r="E76" s="156" t="n">
        <v>20120</v>
      </c>
      <c r="F76" s="156" t="n">
        <v>200</v>
      </c>
      <c r="G76" s="159" t="n">
        <f aca="false">G77</f>
        <v>165000</v>
      </c>
      <c r="H76" s="159" t="n">
        <f aca="false">H77</f>
        <v>0</v>
      </c>
      <c r="I76" s="159" t="n">
        <f aca="false">I77</f>
        <v>0</v>
      </c>
      <c r="J76" s="159" t="n">
        <f aca="false">J77</f>
        <v>0</v>
      </c>
      <c r="K76" s="159" t="n">
        <f aca="false">K77</f>
        <v>0</v>
      </c>
      <c r="L76" s="159" t="n">
        <f aca="false">L77</f>
        <v>0</v>
      </c>
      <c r="M76" s="283"/>
    </row>
    <row r="77" customFormat="false" ht="36" hidden="false" customHeight="true" outlineLevel="0" collapsed="false">
      <c r="A77" s="90" t="s">
        <v>154</v>
      </c>
      <c r="B77" s="281" t="s">
        <v>81</v>
      </c>
      <c r="C77" s="282" t="s">
        <v>15</v>
      </c>
      <c r="D77" s="281" t="n">
        <v>5</v>
      </c>
      <c r="E77" s="156" t="n">
        <v>20120</v>
      </c>
      <c r="F77" s="156" t="n">
        <v>240</v>
      </c>
      <c r="G77" s="159" t="n">
        <f aca="false">G78</f>
        <v>165000</v>
      </c>
      <c r="H77" s="159" t="n">
        <f aca="false">H78</f>
        <v>0</v>
      </c>
      <c r="I77" s="159" t="n">
        <f aca="false">I78</f>
        <v>0</v>
      </c>
      <c r="J77" s="159" t="n">
        <f aca="false">J78</f>
        <v>0</v>
      </c>
      <c r="K77" s="159" t="n">
        <f aca="false">K78</f>
        <v>0</v>
      </c>
      <c r="L77" s="159" t="n">
        <f aca="false">L78</f>
        <v>0</v>
      </c>
      <c r="M77" s="283"/>
    </row>
    <row r="78" customFormat="false" ht="36" hidden="true" customHeight="true" outlineLevel="0" collapsed="false">
      <c r="A78" s="90" t="s">
        <v>283</v>
      </c>
      <c r="B78" s="281" t="s">
        <v>81</v>
      </c>
      <c r="C78" s="282" t="s">
        <v>15</v>
      </c>
      <c r="D78" s="281" t="n">
        <v>5</v>
      </c>
      <c r="E78" s="156" t="n">
        <v>20120</v>
      </c>
      <c r="F78" s="156" t="n">
        <v>244</v>
      </c>
      <c r="G78" s="159" t="n">
        <f aca="false">Прилож2!J146</f>
        <v>165000</v>
      </c>
      <c r="H78" s="159" t="n">
        <f aca="false">Прилож2!K146</f>
        <v>0</v>
      </c>
      <c r="I78" s="159" t="n">
        <f aca="false">Прилож2!L146</f>
        <v>0</v>
      </c>
      <c r="J78" s="159" t="n">
        <f aca="false">Прилож2!M146</f>
        <v>0</v>
      </c>
      <c r="K78" s="159" t="n">
        <f aca="false">Прилож2!N146</f>
        <v>0</v>
      </c>
      <c r="L78" s="159" t="n">
        <f aca="false">Прилож2!O146</f>
        <v>0</v>
      </c>
      <c r="M78" s="283"/>
    </row>
    <row r="79" customFormat="false" ht="66" hidden="false" customHeight="true" outlineLevel="0" collapsed="false">
      <c r="A79" s="90" t="s">
        <v>293</v>
      </c>
      <c r="B79" s="281" t="s">
        <v>81</v>
      </c>
      <c r="C79" s="282" t="s">
        <v>15</v>
      </c>
      <c r="D79" s="281" t="n">
        <v>6</v>
      </c>
      <c r="E79" s="156" t="s">
        <v>294</v>
      </c>
      <c r="F79" s="156"/>
      <c r="G79" s="142" t="n">
        <f aca="false">G80+G85+G90+G94+G98</f>
        <v>3809129.4</v>
      </c>
      <c r="H79" s="159" t="n">
        <f aca="false">H80+H85</f>
        <v>0</v>
      </c>
      <c r="I79" s="159" t="n">
        <f aca="false">I80+I85</f>
        <v>1482770</v>
      </c>
      <c r="J79" s="159" t="n">
        <f aca="false">J80+J85</f>
        <v>0</v>
      </c>
      <c r="K79" s="159" t="n">
        <f aca="false">K80+K85</f>
        <v>1538590</v>
      </c>
      <c r="L79" s="159" t="n">
        <f aca="false">L80+L85</f>
        <v>0</v>
      </c>
      <c r="M79" s="283"/>
    </row>
    <row r="80" customFormat="false" ht="33" hidden="false" customHeight="true" outlineLevel="0" collapsed="false">
      <c r="A80" s="90" t="s">
        <v>295</v>
      </c>
      <c r="B80" s="281" t="s">
        <v>81</v>
      </c>
      <c r="C80" s="282" t="s">
        <v>15</v>
      </c>
      <c r="D80" s="281" t="n">
        <v>6</v>
      </c>
      <c r="E80" s="156" t="n">
        <v>20010</v>
      </c>
      <c r="F80" s="158"/>
      <c r="G80" s="159" t="n">
        <f aca="false">G82</f>
        <v>1383553.17</v>
      </c>
      <c r="H80" s="159" t="n">
        <f aca="false">H82</f>
        <v>0</v>
      </c>
      <c r="I80" s="159" t="n">
        <f aca="false">I82</f>
        <v>1182770</v>
      </c>
      <c r="J80" s="159" t="n">
        <f aca="false">J82</f>
        <v>0</v>
      </c>
      <c r="K80" s="159" t="n">
        <f aca="false">K82</f>
        <v>1238590</v>
      </c>
      <c r="L80" s="159" t="n">
        <f aca="false">L82</f>
        <v>0</v>
      </c>
      <c r="M80" s="283"/>
    </row>
    <row r="81" customFormat="false" ht="33" hidden="true" customHeight="true" outlineLevel="0" collapsed="false">
      <c r="A81" s="90" t="s">
        <v>152</v>
      </c>
      <c r="B81" s="281" t="s">
        <v>81</v>
      </c>
      <c r="C81" s="282" t="s">
        <v>15</v>
      </c>
      <c r="D81" s="281" t="n">
        <v>6</v>
      </c>
      <c r="E81" s="156" t="n">
        <v>20010</v>
      </c>
      <c r="F81" s="156" t="n">
        <v>200</v>
      </c>
      <c r="G81" s="159" t="n">
        <f aca="false">G82</f>
        <v>1383553.17</v>
      </c>
      <c r="H81" s="159" t="n">
        <f aca="false">H82</f>
        <v>0</v>
      </c>
      <c r="I81" s="159" t="n">
        <f aca="false">I82</f>
        <v>1182770</v>
      </c>
      <c r="J81" s="159" t="n">
        <f aca="false">J82</f>
        <v>0</v>
      </c>
      <c r="K81" s="159" t="n">
        <f aca="false">K82</f>
        <v>1238590</v>
      </c>
      <c r="L81" s="159" t="n">
        <f aca="false">L82</f>
        <v>0</v>
      </c>
      <c r="M81" s="283"/>
    </row>
    <row r="82" customFormat="false" ht="34.5" hidden="false" customHeight="true" outlineLevel="0" collapsed="false">
      <c r="A82" s="90" t="s">
        <v>152</v>
      </c>
      <c r="B82" s="281" t="s">
        <v>81</v>
      </c>
      <c r="C82" s="282" t="s">
        <v>15</v>
      </c>
      <c r="D82" s="281" t="n">
        <v>6</v>
      </c>
      <c r="E82" s="156" t="n">
        <v>20010</v>
      </c>
      <c r="F82" s="156" t="n">
        <v>200</v>
      </c>
      <c r="G82" s="159" t="n">
        <f aca="false">G83</f>
        <v>1383553.17</v>
      </c>
      <c r="H82" s="159" t="n">
        <f aca="false">H83</f>
        <v>0</v>
      </c>
      <c r="I82" s="159" t="n">
        <f aca="false">I83</f>
        <v>1182770</v>
      </c>
      <c r="J82" s="159" t="n">
        <f aca="false">J83</f>
        <v>0</v>
      </c>
      <c r="K82" s="159" t="n">
        <f aca="false">K83</f>
        <v>1238590</v>
      </c>
      <c r="L82" s="159" t="n">
        <f aca="false">L83</f>
        <v>0</v>
      </c>
      <c r="M82" s="283"/>
    </row>
    <row r="83" customFormat="false" ht="33.75" hidden="true" customHeight="true" outlineLevel="0" collapsed="false">
      <c r="A83" s="90" t="s">
        <v>283</v>
      </c>
      <c r="B83" s="281" t="s">
        <v>81</v>
      </c>
      <c r="C83" s="282" t="s">
        <v>15</v>
      </c>
      <c r="D83" s="281" t="n">
        <v>6</v>
      </c>
      <c r="E83" s="156" t="n">
        <v>20010</v>
      </c>
      <c r="F83" s="156" t="n">
        <v>244</v>
      </c>
      <c r="G83" s="159" t="n">
        <f aca="false">Прилож2!J88</f>
        <v>1383553.17</v>
      </c>
      <c r="H83" s="159" t="n">
        <f aca="false">Прилож2!K88</f>
        <v>0</v>
      </c>
      <c r="I83" s="159" t="n">
        <f aca="false">Прилож2!L88</f>
        <v>1182770</v>
      </c>
      <c r="J83" s="159" t="n">
        <f aca="false">Прилож2!M88</f>
        <v>0</v>
      </c>
      <c r="K83" s="159" t="n">
        <f aca="false">Прилож2!N88</f>
        <v>1238590</v>
      </c>
      <c r="L83" s="159" t="n">
        <f aca="false">Прилож2!O88</f>
        <v>0</v>
      </c>
      <c r="M83" s="283"/>
    </row>
    <row r="84" customFormat="false" ht="33.75" hidden="false" customHeight="true" outlineLevel="0" collapsed="false">
      <c r="A84" s="90" t="s">
        <v>154</v>
      </c>
      <c r="B84" s="281" t="n">
        <v>3</v>
      </c>
      <c r="C84" s="282" t="n">
        <v>1</v>
      </c>
      <c r="D84" s="281" t="n">
        <v>6</v>
      </c>
      <c r="E84" s="156" t="n">
        <v>20010</v>
      </c>
      <c r="F84" s="156" t="n">
        <v>240</v>
      </c>
      <c r="G84" s="159" t="n">
        <v>1383553.17</v>
      </c>
      <c r="H84" s="159" t="n">
        <v>0</v>
      </c>
      <c r="I84" s="159" t="n">
        <v>0</v>
      </c>
      <c r="J84" s="159" t="n">
        <v>0</v>
      </c>
      <c r="K84" s="159" t="n">
        <v>0</v>
      </c>
      <c r="L84" s="159" t="n">
        <v>0</v>
      </c>
      <c r="M84" s="283"/>
    </row>
    <row r="85" customFormat="false" ht="21.75" hidden="false" customHeight="true" outlineLevel="0" collapsed="false">
      <c r="A85" s="90" t="s">
        <v>296</v>
      </c>
      <c r="B85" s="281" t="s">
        <v>81</v>
      </c>
      <c r="C85" s="282" t="n">
        <v>1</v>
      </c>
      <c r="D85" s="281" t="n">
        <v>6</v>
      </c>
      <c r="E85" s="156" t="n">
        <v>20020</v>
      </c>
      <c r="F85" s="158"/>
      <c r="G85" s="159" t="n">
        <f aca="false">G88</f>
        <v>42504.89</v>
      </c>
      <c r="H85" s="159" t="n">
        <f aca="false">H88</f>
        <v>0</v>
      </c>
      <c r="I85" s="159" t="n">
        <f aca="false">I88</f>
        <v>300000</v>
      </c>
      <c r="J85" s="159" t="n">
        <f aca="false">J88</f>
        <v>0</v>
      </c>
      <c r="K85" s="159" t="n">
        <f aca="false">K88</f>
        <v>300000</v>
      </c>
      <c r="L85" s="159" t="n">
        <f aca="false">L88</f>
        <v>0</v>
      </c>
      <c r="M85" s="283"/>
    </row>
    <row r="86" customFormat="false" ht="43.5" hidden="true" customHeight="true" outlineLevel="0" collapsed="false">
      <c r="A86" s="90" t="s">
        <v>152</v>
      </c>
      <c r="B86" s="281" t="s">
        <v>81</v>
      </c>
      <c r="C86" s="282" t="s">
        <v>15</v>
      </c>
      <c r="D86" s="281" t="n">
        <v>6</v>
      </c>
      <c r="E86" s="156" t="n">
        <v>20020</v>
      </c>
      <c r="F86" s="156" t="n">
        <v>200</v>
      </c>
      <c r="G86" s="159" t="n">
        <f aca="false">G88</f>
        <v>42504.89</v>
      </c>
      <c r="H86" s="159" t="n">
        <f aca="false">H88</f>
        <v>0</v>
      </c>
      <c r="I86" s="159" t="n">
        <f aca="false">I88</f>
        <v>300000</v>
      </c>
      <c r="J86" s="159" t="n">
        <f aca="false">J88</f>
        <v>0</v>
      </c>
      <c r="K86" s="159" t="n">
        <f aca="false">K88</f>
        <v>300000</v>
      </c>
      <c r="L86" s="159" t="n">
        <f aca="false">L88</f>
        <v>0</v>
      </c>
      <c r="M86" s="283"/>
    </row>
    <row r="87" customFormat="false" ht="43.5" hidden="false" customHeight="true" outlineLevel="0" collapsed="false">
      <c r="A87" s="90" t="s">
        <v>152</v>
      </c>
      <c r="B87" s="281" t="n">
        <v>3</v>
      </c>
      <c r="C87" s="282" t="n">
        <v>1</v>
      </c>
      <c r="D87" s="281" t="n">
        <v>6</v>
      </c>
      <c r="E87" s="156" t="n">
        <v>20020</v>
      </c>
      <c r="F87" s="156" t="n">
        <v>200</v>
      </c>
      <c r="G87" s="159" t="n">
        <v>42504.89</v>
      </c>
      <c r="H87" s="159" t="n">
        <v>0</v>
      </c>
      <c r="I87" s="159" t="n">
        <v>0</v>
      </c>
      <c r="J87" s="159" t="n">
        <v>0</v>
      </c>
      <c r="K87" s="159" t="n">
        <v>0</v>
      </c>
      <c r="L87" s="159" t="n">
        <v>0</v>
      </c>
      <c r="M87" s="283"/>
    </row>
    <row r="88" customFormat="false" ht="28.5" hidden="false" customHeight="true" outlineLevel="0" collapsed="false">
      <c r="A88" s="90" t="s">
        <v>154</v>
      </c>
      <c r="B88" s="281" t="s">
        <v>81</v>
      </c>
      <c r="C88" s="282" t="s">
        <v>15</v>
      </c>
      <c r="D88" s="281" t="n">
        <v>6</v>
      </c>
      <c r="E88" s="156" t="n">
        <v>20020</v>
      </c>
      <c r="F88" s="156" t="n">
        <v>240</v>
      </c>
      <c r="G88" s="159" t="n">
        <f aca="false">G89</f>
        <v>42504.89</v>
      </c>
      <c r="H88" s="159" t="n">
        <f aca="false">H89</f>
        <v>0</v>
      </c>
      <c r="I88" s="159" t="n">
        <f aca="false">I89</f>
        <v>300000</v>
      </c>
      <c r="J88" s="159" t="n">
        <f aca="false">J89</f>
        <v>0</v>
      </c>
      <c r="K88" s="159" t="n">
        <f aca="false">K89</f>
        <v>300000</v>
      </c>
      <c r="L88" s="159" t="n">
        <f aca="false">L89</f>
        <v>0</v>
      </c>
      <c r="M88" s="283"/>
    </row>
    <row r="89" customFormat="false" ht="34.5" hidden="true" customHeight="true" outlineLevel="0" collapsed="false">
      <c r="A89" s="90" t="s">
        <v>283</v>
      </c>
      <c r="B89" s="281" t="s">
        <v>81</v>
      </c>
      <c r="C89" s="282" t="s">
        <v>15</v>
      </c>
      <c r="D89" s="281" t="n">
        <v>6</v>
      </c>
      <c r="E89" s="156" t="n">
        <v>20020</v>
      </c>
      <c r="F89" s="156" t="n">
        <v>244</v>
      </c>
      <c r="G89" s="159" t="n">
        <f aca="false">Прилож2!J91</f>
        <v>42504.89</v>
      </c>
      <c r="H89" s="159" t="n">
        <f aca="false">Прилож2!K91</f>
        <v>0</v>
      </c>
      <c r="I89" s="159" t="n">
        <f aca="false">Прилож2!L91</f>
        <v>300000</v>
      </c>
      <c r="J89" s="159" t="n">
        <f aca="false">Прилож2!M91</f>
        <v>0</v>
      </c>
      <c r="K89" s="159" t="n">
        <f aca="false">Прилож2!N91</f>
        <v>300000</v>
      </c>
      <c r="L89" s="159" t="n">
        <f aca="false">Прилож2!O91</f>
        <v>0</v>
      </c>
      <c r="M89" s="283"/>
    </row>
    <row r="90" customFormat="false" ht="34.5" hidden="false" customHeight="true" outlineLevel="0" collapsed="false">
      <c r="A90" s="90" t="s">
        <v>296</v>
      </c>
      <c r="B90" s="281" t="n">
        <v>3</v>
      </c>
      <c r="C90" s="282" t="n">
        <v>1</v>
      </c>
      <c r="D90" s="281" t="n">
        <v>6</v>
      </c>
      <c r="E90" s="156" t="n">
        <v>70340</v>
      </c>
      <c r="F90" s="156"/>
      <c r="G90" s="159" t="n">
        <f aca="false">G91</f>
        <v>2226462.94</v>
      </c>
      <c r="H90" s="159" t="n">
        <f aca="false">H91</f>
        <v>0</v>
      </c>
      <c r="I90" s="159" t="n">
        <v>0</v>
      </c>
      <c r="J90" s="159" t="n">
        <v>0</v>
      </c>
      <c r="K90" s="159" t="n">
        <v>0</v>
      </c>
      <c r="L90" s="159" t="n">
        <v>0</v>
      </c>
      <c r="M90" s="283"/>
    </row>
    <row r="91" customFormat="false" ht="34.5" hidden="false" customHeight="true" outlineLevel="0" collapsed="false">
      <c r="A91" s="90" t="s">
        <v>152</v>
      </c>
      <c r="B91" s="281" t="n">
        <v>3</v>
      </c>
      <c r="C91" s="282" t="n">
        <v>1</v>
      </c>
      <c r="D91" s="281" t="n">
        <v>6</v>
      </c>
      <c r="E91" s="156" t="n">
        <v>70340</v>
      </c>
      <c r="F91" s="156" t="n">
        <v>200</v>
      </c>
      <c r="G91" s="159" t="n">
        <f aca="false">G92</f>
        <v>2226462.94</v>
      </c>
      <c r="H91" s="159" t="n">
        <f aca="false">H92</f>
        <v>0</v>
      </c>
      <c r="I91" s="159" t="n">
        <v>0</v>
      </c>
      <c r="J91" s="159" t="n">
        <v>0</v>
      </c>
      <c r="K91" s="159" t="n">
        <v>0</v>
      </c>
      <c r="L91" s="159" t="n">
        <v>0</v>
      </c>
      <c r="M91" s="283"/>
    </row>
    <row r="92" customFormat="false" ht="34.5" hidden="false" customHeight="true" outlineLevel="0" collapsed="false">
      <c r="A92" s="90" t="s">
        <v>154</v>
      </c>
      <c r="B92" s="281" t="n">
        <v>3</v>
      </c>
      <c r="C92" s="282" t="n">
        <v>1</v>
      </c>
      <c r="D92" s="281" t="n">
        <v>6</v>
      </c>
      <c r="E92" s="156" t="n">
        <v>70340</v>
      </c>
      <c r="F92" s="156" t="n">
        <v>240</v>
      </c>
      <c r="G92" s="159" t="n">
        <f aca="false">G93</f>
        <v>2226462.94</v>
      </c>
      <c r="H92" s="159" t="n">
        <f aca="false">H93</f>
        <v>0</v>
      </c>
      <c r="I92" s="159" t="n">
        <v>0</v>
      </c>
      <c r="J92" s="159" t="n">
        <v>0</v>
      </c>
      <c r="K92" s="159" t="n">
        <v>0</v>
      </c>
      <c r="L92" s="159" t="n">
        <v>0</v>
      </c>
      <c r="M92" s="283"/>
    </row>
    <row r="93" customFormat="false" ht="34.5" hidden="false" customHeight="true" outlineLevel="0" collapsed="false">
      <c r="A93" s="90" t="s">
        <v>297</v>
      </c>
      <c r="B93" s="281" t="n">
        <v>3</v>
      </c>
      <c r="C93" s="282" t="n">
        <v>1</v>
      </c>
      <c r="D93" s="281" t="n">
        <v>6</v>
      </c>
      <c r="E93" s="156" t="n">
        <v>70340</v>
      </c>
      <c r="F93" s="156" t="n">
        <v>244</v>
      </c>
      <c r="G93" s="159" t="n">
        <v>2226462.94</v>
      </c>
      <c r="H93" s="159" t="n">
        <f aca="false">H94</f>
        <v>0</v>
      </c>
      <c r="I93" s="159" t="n">
        <v>0</v>
      </c>
      <c r="J93" s="159" t="n">
        <v>0</v>
      </c>
      <c r="K93" s="159" t="n">
        <v>0</v>
      </c>
      <c r="L93" s="159" t="n">
        <v>0</v>
      </c>
      <c r="M93" s="283"/>
    </row>
    <row r="94" customFormat="false" ht="34.5" hidden="false" customHeight="true" outlineLevel="0" collapsed="false">
      <c r="A94" s="90" t="s">
        <v>296</v>
      </c>
      <c r="B94" s="281" t="n">
        <v>3</v>
      </c>
      <c r="C94" s="282" t="n">
        <v>1</v>
      </c>
      <c r="D94" s="281" t="n">
        <v>6</v>
      </c>
      <c r="E94" s="156" t="s">
        <v>187</v>
      </c>
      <c r="F94" s="156"/>
      <c r="G94" s="159" t="n">
        <v>117182.26</v>
      </c>
      <c r="H94" s="159" t="n">
        <f aca="false">H95</f>
        <v>0</v>
      </c>
      <c r="I94" s="159" t="n">
        <v>0</v>
      </c>
      <c r="J94" s="159" t="n">
        <v>0</v>
      </c>
      <c r="K94" s="159" t="n">
        <v>0</v>
      </c>
      <c r="L94" s="159" t="n">
        <v>0</v>
      </c>
      <c r="M94" s="283"/>
    </row>
    <row r="95" customFormat="false" ht="34.5" hidden="false" customHeight="true" outlineLevel="0" collapsed="false">
      <c r="A95" s="90" t="s">
        <v>152</v>
      </c>
      <c r="B95" s="281" t="n">
        <v>3</v>
      </c>
      <c r="C95" s="282" t="n">
        <v>1</v>
      </c>
      <c r="D95" s="281" t="n">
        <v>6</v>
      </c>
      <c r="E95" s="156" t="s">
        <v>187</v>
      </c>
      <c r="F95" s="156" t="n">
        <v>200</v>
      </c>
      <c r="G95" s="159" t="n">
        <v>117182.26</v>
      </c>
      <c r="H95" s="159" t="n">
        <f aca="false">H96</f>
        <v>0</v>
      </c>
      <c r="I95" s="159" t="n">
        <v>0</v>
      </c>
      <c r="J95" s="159" t="n">
        <v>0</v>
      </c>
      <c r="K95" s="159" t="n">
        <v>0</v>
      </c>
      <c r="L95" s="159" t="n">
        <v>0</v>
      </c>
      <c r="M95" s="283"/>
    </row>
    <row r="96" customFormat="false" ht="34.5" hidden="false" customHeight="true" outlineLevel="0" collapsed="false">
      <c r="A96" s="90" t="s">
        <v>154</v>
      </c>
      <c r="B96" s="281" t="n">
        <v>3</v>
      </c>
      <c r="C96" s="282" t="n">
        <v>1</v>
      </c>
      <c r="D96" s="281" t="n">
        <v>6</v>
      </c>
      <c r="E96" s="156" t="s">
        <v>187</v>
      </c>
      <c r="F96" s="156" t="n">
        <v>240</v>
      </c>
      <c r="G96" s="159" t="n">
        <v>117182.26</v>
      </c>
      <c r="H96" s="159" t="n">
        <f aca="false">H97</f>
        <v>0</v>
      </c>
      <c r="I96" s="159" t="n">
        <v>0</v>
      </c>
      <c r="J96" s="159" t="n">
        <v>0</v>
      </c>
      <c r="K96" s="159" t="n">
        <v>0</v>
      </c>
      <c r="L96" s="159" t="n">
        <v>0</v>
      </c>
      <c r="M96" s="283"/>
    </row>
    <row r="97" customFormat="false" ht="34.5" hidden="false" customHeight="true" outlineLevel="0" collapsed="false">
      <c r="A97" s="90" t="s">
        <v>297</v>
      </c>
      <c r="B97" s="281" t="n">
        <v>3</v>
      </c>
      <c r="C97" s="282" t="n">
        <v>1</v>
      </c>
      <c r="D97" s="281" t="n">
        <v>6</v>
      </c>
      <c r="E97" s="156" t="s">
        <v>187</v>
      </c>
      <c r="F97" s="156" t="n">
        <v>244</v>
      </c>
      <c r="G97" s="159" t="n">
        <v>117182.26</v>
      </c>
      <c r="H97" s="159" t="n">
        <v>0</v>
      </c>
      <c r="I97" s="159" t="n">
        <v>0</v>
      </c>
      <c r="J97" s="159" t="n">
        <v>0</v>
      </c>
      <c r="K97" s="159" t="n">
        <v>0</v>
      </c>
      <c r="L97" s="159" t="n">
        <v>0</v>
      </c>
      <c r="M97" s="283"/>
    </row>
    <row r="98" customFormat="false" ht="34.5" hidden="false" customHeight="true" outlineLevel="0" collapsed="false">
      <c r="A98" s="90" t="s">
        <v>296</v>
      </c>
      <c r="B98" s="281" t="n">
        <v>3</v>
      </c>
      <c r="C98" s="282" t="n">
        <v>1</v>
      </c>
      <c r="D98" s="281" t="n">
        <v>6</v>
      </c>
      <c r="E98" s="156" t="s">
        <v>191</v>
      </c>
      <c r="F98" s="156"/>
      <c r="G98" s="159" t="n">
        <v>39426.14</v>
      </c>
      <c r="H98" s="159" t="n">
        <f aca="false">H99</f>
        <v>0</v>
      </c>
      <c r="I98" s="159" t="n">
        <v>0</v>
      </c>
      <c r="J98" s="159" t="n">
        <v>0</v>
      </c>
      <c r="K98" s="159" t="n">
        <v>0</v>
      </c>
      <c r="L98" s="159" t="n">
        <v>0</v>
      </c>
      <c r="M98" s="283"/>
    </row>
    <row r="99" customFormat="false" ht="34.5" hidden="false" customHeight="true" outlineLevel="0" collapsed="false">
      <c r="A99" s="90" t="s">
        <v>152</v>
      </c>
      <c r="B99" s="281" t="n">
        <v>3</v>
      </c>
      <c r="C99" s="282" t="n">
        <v>1</v>
      </c>
      <c r="D99" s="281" t="n">
        <v>6</v>
      </c>
      <c r="E99" s="156" t="s">
        <v>191</v>
      </c>
      <c r="F99" s="156" t="n">
        <v>200</v>
      </c>
      <c r="G99" s="159" t="n">
        <v>39426.14</v>
      </c>
      <c r="H99" s="159" t="n">
        <f aca="false">H100</f>
        <v>0</v>
      </c>
      <c r="I99" s="159" t="n">
        <v>0</v>
      </c>
      <c r="J99" s="159" t="n">
        <v>0</v>
      </c>
      <c r="K99" s="159" t="n">
        <v>0</v>
      </c>
      <c r="L99" s="159" t="n">
        <v>0</v>
      </c>
      <c r="M99" s="283"/>
    </row>
    <row r="100" customFormat="false" ht="34.5" hidden="false" customHeight="true" outlineLevel="0" collapsed="false">
      <c r="A100" s="90" t="s">
        <v>154</v>
      </c>
      <c r="B100" s="281" t="n">
        <v>3</v>
      </c>
      <c r="C100" s="282" t="n">
        <v>1</v>
      </c>
      <c r="D100" s="281" t="n">
        <v>6</v>
      </c>
      <c r="E100" s="156" t="s">
        <v>191</v>
      </c>
      <c r="F100" s="156" t="n">
        <v>240</v>
      </c>
      <c r="G100" s="159" t="n">
        <v>39426.14</v>
      </c>
      <c r="H100" s="159" t="n">
        <f aca="false">H101</f>
        <v>0</v>
      </c>
      <c r="I100" s="159" t="n">
        <v>0</v>
      </c>
      <c r="J100" s="159" t="n">
        <v>0</v>
      </c>
      <c r="K100" s="159" t="n">
        <v>0</v>
      </c>
      <c r="L100" s="159" t="n">
        <v>0</v>
      </c>
      <c r="M100" s="283"/>
    </row>
    <row r="101" customFormat="false" ht="34.5" hidden="false" customHeight="true" outlineLevel="0" collapsed="false">
      <c r="A101" s="90" t="s">
        <v>297</v>
      </c>
      <c r="B101" s="281" t="n">
        <v>3</v>
      </c>
      <c r="C101" s="282" t="n">
        <v>1</v>
      </c>
      <c r="D101" s="281" t="n">
        <v>6</v>
      </c>
      <c r="E101" s="156" t="s">
        <v>191</v>
      </c>
      <c r="F101" s="156" t="n">
        <v>244</v>
      </c>
      <c r="G101" s="159" t="n">
        <f aca="false">'[1]Прил 4'!J97</f>
        <v>117182.26</v>
      </c>
      <c r="H101" s="159" t="n">
        <f aca="false">H102</f>
        <v>0</v>
      </c>
      <c r="I101" s="159" t="n">
        <v>0</v>
      </c>
      <c r="J101" s="159" t="n">
        <v>0</v>
      </c>
      <c r="K101" s="159" t="n">
        <v>0</v>
      </c>
      <c r="L101" s="159" t="n">
        <v>0</v>
      </c>
      <c r="M101" s="283"/>
    </row>
    <row r="102" customFormat="false" ht="24" hidden="false" customHeight="true" outlineLevel="0" collapsed="false">
      <c r="A102" s="90" t="s">
        <v>179</v>
      </c>
      <c r="B102" s="281" t="s">
        <v>81</v>
      </c>
      <c r="C102" s="282" t="s">
        <v>16</v>
      </c>
      <c r="D102" s="281" t="s">
        <v>106</v>
      </c>
      <c r="E102" s="284" t="s">
        <v>144</v>
      </c>
      <c r="F102" s="158"/>
      <c r="G102" s="142" t="n">
        <f aca="false">G103+G131</f>
        <v>5665097.56</v>
      </c>
      <c r="H102" s="159" t="n">
        <f aca="false">H103+H131</f>
        <v>0</v>
      </c>
      <c r="I102" s="159" t="n">
        <f aca="false">I103+I131</f>
        <v>4062246.55</v>
      </c>
      <c r="J102" s="159" t="n">
        <f aca="false">J103+J131</f>
        <v>0</v>
      </c>
      <c r="K102" s="159" t="n">
        <f aca="false">K103+K131</f>
        <v>4119309.72</v>
      </c>
      <c r="L102" s="159" t="n">
        <f aca="false">L103+L131</f>
        <v>0</v>
      </c>
      <c r="M102" s="283"/>
    </row>
    <row r="103" customFormat="false" ht="54.75" hidden="false" customHeight="true" outlineLevel="0" collapsed="false">
      <c r="A103" s="90" t="s">
        <v>180</v>
      </c>
      <c r="B103" s="281" t="s">
        <v>81</v>
      </c>
      <c r="C103" s="282" t="s">
        <v>16</v>
      </c>
      <c r="D103" s="281" t="s">
        <v>22</v>
      </c>
      <c r="E103" s="284" t="s">
        <v>144</v>
      </c>
      <c r="F103" s="158"/>
      <c r="G103" s="159" t="n">
        <f aca="false">G104+G111+G119+G126+G108</f>
        <v>1221048.63</v>
      </c>
      <c r="H103" s="159" t="n">
        <f aca="false">H104+H111+H119+H126+H108</f>
        <v>0</v>
      </c>
      <c r="I103" s="159" t="n">
        <f aca="false">I104+I111+I119+I126+I108</f>
        <v>638531.95</v>
      </c>
      <c r="J103" s="159" t="n">
        <f aca="false">J104+J111+J119+J126+J108</f>
        <v>0</v>
      </c>
      <c r="K103" s="159" t="n">
        <f aca="false">K104+K111+K119+K126+K108</f>
        <v>695595.12</v>
      </c>
      <c r="L103" s="159" t="n">
        <f aca="false">L104+L111+L119+L126+L108</f>
        <v>0</v>
      </c>
      <c r="M103" s="283"/>
    </row>
    <row r="104" customFormat="false" ht="23.25" hidden="false" customHeight="true" outlineLevel="0" collapsed="false">
      <c r="A104" s="90" t="s">
        <v>213</v>
      </c>
      <c r="B104" s="281" t="s">
        <v>81</v>
      </c>
      <c r="C104" s="282" t="s">
        <v>16</v>
      </c>
      <c r="D104" s="281" t="s">
        <v>22</v>
      </c>
      <c r="E104" s="156" t="n">
        <v>20020</v>
      </c>
      <c r="F104" s="158"/>
      <c r="G104" s="159" t="n">
        <f aca="false">G106</f>
        <v>61040</v>
      </c>
      <c r="H104" s="159" t="n">
        <f aca="false">H106</f>
        <v>0</v>
      </c>
      <c r="I104" s="159" t="n">
        <f aca="false">I106</f>
        <v>12481</v>
      </c>
      <c r="J104" s="159" t="n">
        <f aca="false">J106</f>
        <v>0</v>
      </c>
      <c r="K104" s="159" t="n">
        <f aca="false">K106</f>
        <v>12802</v>
      </c>
      <c r="L104" s="159" t="n">
        <f aca="false">L106</f>
        <v>0</v>
      </c>
      <c r="M104" s="283"/>
    </row>
    <row r="105" customFormat="false" ht="40.5" hidden="true" customHeight="true" outlineLevel="0" collapsed="false">
      <c r="A105" s="90" t="s">
        <v>152</v>
      </c>
      <c r="B105" s="281" t="s">
        <v>81</v>
      </c>
      <c r="C105" s="282" t="s">
        <v>16</v>
      </c>
      <c r="D105" s="281" t="s">
        <v>22</v>
      </c>
      <c r="E105" s="156" t="n">
        <v>20020</v>
      </c>
      <c r="F105" s="156" t="n">
        <v>200</v>
      </c>
      <c r="G105" s="159" t="n">
        <f aca="false">G106</f>
        <v>61040</v>
      </c>
      <c r="H105" s="159" t="n">
        <f aca="false">H106</f>
        <v>0</v>
      </c>
      <c r="I105" s="159" t="n">
        <f aca="false">I106</f>
        <v>12481</v>
      </c>
      <c r="J105" s="159" t="n">
        <f aca="false">J106</f>
        <v>0</v>
      </c>
      <c r="K105" s="159" t="n">
        <f aca="false">K106</f>
        <v>12802</v>
      </c>
      <c r="L105" s="159" t="n">
        <f aca="false">L106</f>
        <v>0</v>
      </c>
      <c r="M105" s="283"/>
    </row>
    <row r="106" customFormat="false" ht="36.75" hidden="false" customHeight="true" outlineLevel="0" collapsed="false">
      <c r="A106" s="90" t="s">
        <v>154</v>
      </c>
      <c r="B106" s="281" t="s">
        <v>81</v>
      </c>
      <c r="C106" s="282" t="s">
        <v>16</v>
      </c>
      <c r="D106" s="281" t="s">
        <v>22</v>
      </c>
      <c r="E106" s="156" t="n">
        <v>20020</v>
      </c>
      <c r="F106" s="156" t="n">
        <v>240</v>
      </c>
      <c r="G106" s="159" t="n">
        <f aca="false">G107</f>
        <v>61040</v>
      </c>
      <c r="H106" s="159" t="n">
        <f aca="false">H107</f>
        <v>0</v>
      </c>
      <c r="I106" s="159" t="n">
        <f aca="false">I107</f>
        <v>12481</v>
      </c>
      <c r="J106" s="159" t="n">
        <f aca="false">J107</f>
        <v>0</v>
      </c>
      <c r="K106" s="159" t="n">
        <f aca="false">K107</f>
        <v>12802</v>
      </c>
      <c r="L106" s="159" t="n">
        <f aca="false">L107</f>
        <v>0</v>
      </c>
      <c r="M106" s="283"/>
    </row>
    <row r="107" customFormat="false" ht="28.5" hidden="true" customHeight="true" outlineLevel="0" collapsed="false">
      <c r="A107" s="90" t="s">
        <v>283</v>
      </c>
      <c r="B107" s="281" t="s">
        <v>81</v>
      </c>
      <c r="C107" s="282" t="s">
        <v>16</v>
      </c>
      <c r="D107" s="281" t="s">
        <v>22</v>
      </c>
      <c r="E107" s="156" t="n">
        <v>20020</v>
      </c>
      <c r="F107" s="156" t="n">
        <v>244</v>
      </c>
      <c r="G107" s="159" t="n">
        <f aca="false">Прилож2!J160</f>
        <v>61040</v>
      </c>
      <c r="H107" s="159" t="n">
        <f aca="false">Прилож2!K160</f>
        <v>0</v>
      </c>
      <c r="I107" s="159" t="n">
        <f aca="false">Прилож2!L160</f>
        <v>12481</v>
      </c>
      <c r="J107" s="159" t="n">
        <f aca="false">Прилож2!M160</f>
        <v>0</v>
      </c>
      <c r="K107" s="159" t="n">
        <f aca="false">Прилож2!N160</f>
        <v>12802</v>
      </c>
      <c r="L107" s="159" t="n">
        <f aca="false">Прилож2!O160</f>
        <v>0</v>
      </c>
      <c r="M107" s="283"/>
    </row>
    <row r="108" customFormat="false" ht="19.5" hidden="false" customHeight="true" outlineLevel="0" collapsed="false">
      <c r="A108" s="285" t="s">
        <v>224</v>
      </c>
      <c r="B108" s="281" t="s">
        <v>81</v>
      </c>
      <c r="C108" s="282" t="s">
        <v>16</v>
      </c>
      <c r="D108" s="281" t="s">
        <v>22</v>
      </c>
      <c r="E108" s="156" t="n">
        <v>20040</v>
      </c>
      <c r="F108" s="158"/>
      <c r="G108" s="159" t="n">
        <f aca="false">G109</f>
        <v>123189.8</v>
      </c>
      <c r="H108" s="159" t="n">
        <f aca="false">H109</f>
        <v>0</v>
      </c>
      <c r="I108" s="159" t="n">
        <f aca="false">I109</f>
        <v>123189.8</v>
      </c>
      <c r="J108" s="159" t="n">
        <f aca="false">J109</f>
        <v>0</v>
      </c>
      <c r="K108" s="159" t="n">
        <f aca="false">K109</f>
        <v>123189.8</v>
      </c>
      <c r="L108" s="159" t="n">
        <f aca="false">L109</f>
        <v>0</v>
      </c>
      <c r="M108" s="283"/>
    </row>
    <row r="109" customFormat="false" ht="17.25" hidden="false" customHeight="true" outlineLevel="0" collapsed="false">
      <c r="A109" s="286" t="s">
        <v>225</v>
      </c>
      <c r="B109" s="281" t="s">
        <v>81</v>
      </c>
      <c r="C109" s="282" t="s">
        <v>16</v>
      </c>
      <c r="D109" s="281" t="s">
        <v>22</v>
      </c>
      <c r="E109" s="156" t="n">
        <v>20040</v>
      </c>
      <c r="F109" s="156" t="n">
        <v>300</v>
      </c>
      <c r="G109" s="159" t="n">
        <f aca="false">G110</f>
        <v>123189.8</v>
      </c>
      <c r="H109" s="159" t="n">
        <f aca="false">H110</f>
        <v>0</v>
      </c>
      <c r="I109" s="159" t="n">
        <f aca="false">I110</f>
        <v>123189.8</v>
      </c>
      <c r="J109" s="159" t="n">
        <f aca="false">J110</f>
        <v>0</v>
      </c>
      <c r="K109" s="159" t="n">
        <f aca="false">K110</f>
        <v>123189.8</v>
      </c>
      <c r="L109" s="159" t="n">
        <f aca="false">L110</f>
        <v>0</v>
      </c>
      <c r="M109" s="283"/>
    </row>
    <row r="110" customFormat="false" ht="33" hidden="false" customHeight="true" outlineLevel="0" collapsed="false">
      <c r="A110" s="287" t="s">
        <v>298</v>
      </c>
      <c r="B110" s="281" t="s">
        <v>81</v>
      </c>
      <c r="C110" s="282" t="s">
        <v>16</v>
      </c>
      <c r="D110" s="281" t="s">
        <v>22</v>
      </c>
      <c r="E110" s="156" t="n">
        <v>20040</v>
      </c>
      <c r="F110" s="156" t="n">
        <v>320</v>
      </c>
      <c r="G110" s="159" t="n">
        <f aca="false">Прилож2!J174</f>
        <v>123189.8</v>
      </c>
      <c r="H110" s="159" t="n">
        <f aca="false">Прилож2!K174</f>
        <v>0</v>
      </c>
      <c r="I110" s="159" t="n">
        <f aca="false">Прилож2!L174</f>
        <v>123189.8</v>
      </c>
      <c r="J110" s="159" t="n">
        <f aca="false">Прилож2!M174</f>
        <v>0</v>
      </c>
      <c r="K110" s="159" t="n">
        <f aca="false">Прилож2!N174</f>
        <v>123189.8</v>
      </c>
      <c r="L110" s="159" t="n">
        <f aca="false">Прилож2!O174</f>
        <v>0</v>
      </c>
      <c r="M110" s="283"/>
    </row>
    <row r="111" customFormat="false" ht="33.75" hidden="false" customHeight="true" outlineLevel="0" collapsed="false">
      <c r="A111" s="90" t="s">
        <v>299</v>
      </c>
      <c r="B111" s="281" t="s">
        <v>81</v>
      </c>
      <c r="C111" s="282" t="s">
        <v>16</v>
      </c>
      <c r="D111" s="281" t="s">
        <v>22</v>
      </c>
      <c r="E111" s="156" t="n">
        <v>20050</v>
      </c>
      <c r="F111" s="158"/>
      <c r="G111" s="159" t="n">
        <f aca="false">G113+G117</f>
        <v>665281.45</v>
      </c>
      <c r="H111" s="159" t="n">
        <f aca="false">H113+H117</f>
        <v>0</v>
      </c>
      <c r="I111" s="159" t="n">
        <f aca="false">I113+I117</f>
        <v>502861.15</v>
      </c>
      <c r="J111" s="159" t="n">
        <f aca="false">J113+J117</f>
        <v>0</v>
      </c>
      <c r="K111" s="159" t="n">
        <f aca="false">K113+K117</f>
        <v>559603.32</v>
      </c>
      <c r="L111" s="159" t="n">
        <f aca="false">L113+L117</f>
        <v>0</v>
      </c>
      <c r="M111" s="283"/>
    </row>
    <row r="112" customFormat="false" ht="67.5" hidden="true" customHeight="true" outlineLevel="0" collapsed="false">
      <c r="A112" s="90" t="s">
        <v>149</v>
      </c>
      <c r="B112" s="281" t="s">
        <v>81</v>
      </c>
      <c r="C112" s="282" t="s">
        <v>16</v>
      </c>
      <c r="D112" s="281" t="s">
        <v>22</v>
      </c>
      <c r="E112" s="156" t="n">
        <v>20050</v>
      </c>
      <c r="F112" s="156" t="n">
        <v>100</v>
      </c>
      <c r="G112" s="159" t="n">
        <f aca="false">G113</f>
        <v>320281.45</v>
      </c>
      <c r="H112" s="159" t="n">
        <f aca="false">H113</f>
        <v>0</v>
      </c>
      <c r="I112" s="159" t="n">
        <f aca="false">I113</f>
        <v>252861.15</v>
      </c>
      <c r="J112" s="159" t="n">
        <f aca="false">J113</f>
        <v>0</v>
      </c>
      <c r="K112" s="159" t="n">
        <f aca="false">K113</f>
        <v>309603.32</v>
      </c>
      <c r="L112" s="159" t="n">
        <f aca="false">L113</f>
        <v>0</v>
      </c>
      <c r="M112" s="283"/>
    </row>
    <row r="113" customFormat="false" ht="21" hidden="false" customHeight="true" outlineLevel="0" collapsed="false">
      <c r="A113" s="90" t="s">
        <v>203</v>
      </c>
      <c r="B113" s="281" t="s">
        <v>81</v>
      </c>
      <c r="C113" s="282" t="s">
        <v>16</v>
      </c>
      <c r="D113" s="281" t="s">
        <v>22</v>
      </c>
      <c r="E113" s="156" t="n">
        <v>20050</v>
      </c>
      <c r="F113" s="156" t="n">
        <v>110</v>
      </c>
      <c r="G113" s="159" t="n">
        <f aca="false">Прилож2!J187</f>
        <v>320281.45</v>
      </c>
      <c r="H113" s="159" t="n">
        <f aca="false">Прилож2!K187</f>
        <v>0</v>
      </c>
      <c r="I113" s="159" t="n">
        <f aca="false">Прилож2!L187</f>
        <v>252861.15</v>
      </c>
      <c r="J113" s="159" t="n">
        <f aca="false">Прилож2!M187</f>
        <v>0</v>
      </c>
      <c r="K113" s="159" t="n">
        <f aca="false">Прилож2!N187</f>
        <v>309603.32</v>
      </c>
      <c r="L113" s="159" t="n">
        <f aca="false">Прилож2!O187</f>
        <v>0</v>
      </c>
      <c r="M113" s="283"/>
    </row>
    <row r="114" customFormat="false" ht="15" hidden="true" customHeight="true" outlineLevel="0" collapsed="false">
      <c r="A114" s="90" t="s">
        <v>291</v>
      </c>
      <c r="B114" s="281" t="s">
        <v>81</v>
      </c>
      <c r="C114" s="282" t="s">
        <v>16</v>
      </c>
      <c r="D114" s="281" t="s">
        <v>22</v>
      </c>
      <c r="E114" s="156" t="n">
        <v>20050</v>
      </c>
      <c r="F114" s="156" t="n">
        <v>111</v>
      </c>
      <c r="G114" s="159" t="n">
        <f aca="false">G113-G115</f>
        <v>245991.897081413</v>
      </c>
      <c r="H114" s="159" t="n">
        <f aca="false">H113-H115</f>
        <v>0</v>
      </c>
      <c r="I114" s="159" t="n">
        <f aca="false">I113-I115</f>
        <v>194209.792626728</v>
      </c>
      <c r="J114" s="159" t="n">
        <f aca="false">J113-J115</f>
        <v>0</v>
      </c>
      <c r="K114" s="159" t="n">
        <f aca="false">K113-K115</f>
        <v>237790.568356375</v>
      </c>
      <c r="L114" s="159" t="n">
        <f aca="false">L113-L115</f>
        <v>0</v>
      </c>
      <c r="M114" s="283"/>
    </row>
    <row r="115" customFormat="false" ht="47.25" hidden="true" customHeight="true" outlineLevel="0" collapsed="false">
      <c r="A115" s="90" t="s">
        <v>292</v>
      </c>
      <c r="B115" s="281" t="s">
        <v>81</v>
      </c>
      <c r="C115" s="282" t="s">
        <v>16</v>
      </c>
      <c r="D115" s="281" t="s">
        <v>22</v>
      </c>
      <c r="E115" s="156" t="n">
        <v>20050</v>
      </c>
      <c r="F115" s="156" t="n">
        <v>119</v>
      </c>
      <c r="G115" s="159" t="n">
        <f aca="false">G113*30.2/130.2</f>
        <v>74289.5529185868</v>
      </c>
      <c r="H115" s="159" t="n">
        <f aca="false">H113*30.2/130.2</f>
        <v>0</v>
      </c>
      <c r="I115" s="159" t="n">
        <f aca="false">I113*30.2/130.2</f>
        <v>58651.3573732719</v>
      </c>
      <c r="J115" s="159" t="n">
        <f aca="false">J113*30.2/130.2</f>
        <v>0</v>
      </c>
      <c r="K115" s="159" t="n">
        <f aca="false">K113*30.2/130.2</f>
        <v>71812.7516436252</v>
      </c>
      <c r="L115" s="159" t="n">
        <f aca="false">L113*30.2/130.2</f>
        <v>0</v>
      </c>
      <c r="M115" s="283"/>
    </row>
    <row r="116" customFormat="false" ht="47.25" hidden="true" customHeight="true" outlineLevel="0" collapsed="false">
      <c r="A116" s="90" t="s">
        <v>152</v>
      </c>
      <c r="B116" s="281" t="s">
        <v>81</v>
      </c>
      <c r="C116" s="282" t="s">
        <v>16</v>
      </c>
      <c r="D116" s="281" t="s">
        <v>22</v>
      </c>
      <c r="E116" s="156" t="n">
        <v>20050</v>
      </c>
      <c r="F116" s="156" t="n">
        <v>200</v>
      </c>
      <c r="G116" s="159" t="n">
        <f aca="false">G117</f>
        <v>345000</v>
      </c>
      <c r="H116" s="159" t="n">
        <f aca="false">H117</f>
        <v>0</v>
      </c>
      <c r="I116" s="159" t="n">
        <f aca="false">I117</f>
        <v>250000</v>
      </c>
      <c r="J116" s="159" t="n">
        <f aca="false">J117</f>
        <v>0</v>
      </c>
      <c r="K116" s="159" t="n">
        <f aca="false">K117</f>
        <v>250000</v>
      </c>
      <c r="L116" s="159" t="n">
        <f aca="false">L117</f>
        <v>0</v>
      </c>
      <c r="M116" s="283"/>
    </row>
    <row r="117" customFormat="false" ht="29.25" hidden="false" customHeight="true" outlineLevel="0" collapsed="false">
      <c r="A117" s="90" t="s">
        <v>154</v>
      </c>
      <c r="B117" s="281" t="s">
        <v>81</v>
      </c>
      <c r="C117" s="282" t="s">
        <v>16</v>
      </c>
      <c r="D117" s="281" t="s">
        <v>22</v>
      </c>
      <c r="E117" s="156" t="n">
        <v>20050</v>
      </c>
      <c r="F117" s="156" t="n">
        <v>240</v>
      </c>
      <c r="G117" s="159" t="n">
        <f aca="false">Прилож2!J188</f>
        <v>345000</v>
      </c>
      <c r="H117" s="159" t="n">
        <f aca="false">Прилож2!K188</f>
        <v>0</v>
      </c>
      <c r="I117" s="159" t="n">
        <f aca="false">Прилож2!L188</f>
        <v>250000</v>
      </c>
      <c r="J117" s="159" t="n">
        <f aca="false">Прилож2!M188</f>
        <v>0</v>
      </c>
      <c r="K117" s="159" t="n">
        <f aca="false">Прилож2!N188</f>
        <v>250000</v>
      </c>
      <c r="L117" s="159" t="n">
        <f aca="false">Прилож2!O188</f>
        <v>0</v>
      </c>
      <c r="M117" s="283"/>
    </row>
    <row r="118" customFormat="false" ht="33.75" hidden="true" customHeight="true" outlineLevel="0" collapsed="false">
      <c r="A118" s="90" t="s">
        <v>283</v>
      </c>
      <c r="B118" s="281" t="s">
        <v>81</v>
      </c>
      <c r="C118" s="282" t="s">
        <v>16</v>
      </c>
      <c r="D118" s="281" t="s">
        <v>22</v>
      </c>
      <c r="E118" s="156" t="n">
        <v>20050</v>
      </c>
      <c r="F118" s="156" t="n">
        <v>244</v>
      </c>
      <c r="G118" s="159" t="n">
        <f aca="false">Прилож2!J189</f>
        <v>345000</v>
      </c>
      <c r="H118" s="159" t="n">
        <f aca="false">Прилож2!K189</f>
        <v>0</v>
      </c>
      <c r="I118" s="159" t="n">
        <f aca="false">Прилож2!L189</f>
        <v>250000</v>
      </c>
      <c r="J118" s="159" t="n">
        <f aca="false">Прилож2!M189</f>
        <v>0</v>
      </c>
      <c r="K118" s="159" t="n">
        <f aca="false">Прилож2!N189</f>
        <v>250000</v>
      </c>
      <c r="L118" s="159" t="n">
        <f aca="false">Прилож2!O189</f>
        <v>0</v>
      </c>
      <c r="M118" s="283"/>
    </row>
    <row r="119" customFormat="false" ht="34.5" hidden="false" customHeight="true" outlineLevel="0" collapsed="false">
      <c r="A119" s="90" t="s">
        <v>230</v>
      </c>
      <c r="B119" s="281" t="s">
        <v>81</v>
      </c>
      <c r="C119" s="282" t="s">
        <v>16</v>
      </c>
      <c r="D119" s="281" t="s">
        <v>22</v>
      </c>
      <c r="E119" s="156" t="n">
        <v>20060</v>
      </c>
      <c r="F119" s="158"/>
      <c r="G119" s="159" t="n">
        <f aca="false">G120+G122+G125</f>
        <v>195000</v>
      </c>
      <c r="H119" s="159" t="n">
        <f aca="false">H120+H122+H125</f>
        <v>0</v>
      </c>
      <c r="I119" s="159" t="n">
        <f aca="false">I120+I122+I125</f>
        <v>0</v>
      </c>
      <c r="J119" s="159" t="n">
        <f aca="false">J120+J122+J125</f>
        <v>0</v>
      </c>
      <c r="K119" s="159" t="n">
        <f aca="false">K120+K122+K125</f>
        <v>0</v>
      </c>
      <c r="L119" s="159" t="n">
        <f aca="false">L120+L122+L125</f>
        <v>0</v>
      </c>
      <c r="M119" s="283"/>
    </row>
    <row r="120" customFormat="false" ht="72" hidden="false" customHeight="true" outlineLevel="0" collapsed="false">
      <c r="A120" s="90" t="s">
        <v>149</v>
      </c>
      <c r="B120" s="281" t="s">
        <v>81</v>
      </c>
      <c r="C120" s="282" t="s">
        <v>16</v>
      </c>
      <c r="D120" s="281" t="s">
        <v>22</v>
      </c>
      <c r="E120" s="156" t="n">
        <v>20060</v>
      </c>
      <c r="F120" s="156" t="n">
        <v>110</v>
      </c>
      <c r="G120" s="159" t="n">
        <f aca="false">Прилож2!J191</f>
        <v>50000</v>
      </c>
      <c r="H120" s="159" t="n">
        <f aca="false">Прилож2!K191</f>
        <v>0</v>
      </c>
      <c r="I120" s="159" t="n">
        <f aca="false">Прилож2!L191</f>
        <v>0</v>
      </c>
      <c r="J120" s="159" t="n">
        <f aca="false">Прилож2!M191</f>
        <v>0</v>
      </c>
      <c r="K120" s="159" t="n">
        <f aca="false">Прилож2!N191</f>
        <v>0</v>
      </c>
      <c r="L120" s="159" t="n">
        <f aca="false">Прилож2!O191</f>
        <v>0</v>
      </c>
      <c r="M120" s="283"/>
    </row>
    <row r="121" customFormat="false" ht="68.25" hidden="true" customHeight="true" outlineLevel="0" collapsed="false">
      <c r="A121" s="90" t="s">
        <v>300</v>
      </c>
      <c r="B121" s="281" t="s">
        <v>81</v>
      </c>
      <c r="C121" s="282" t="s">
        <v>16</v>
      </c>
      <c r="D121" s="281" t="s">
        <v>22</v>
      </c>
      <c r="E121" s="156" t="n">
        <v>20060</v>
      </c>
      <c r="F121" s="156" t="n">
        <v>113</v>
      </c>
      <c r="G121" s="159" t="n">
        <v>15000</v>
      </c>
      <c r="H121" s="159" t="n">
        <f aca="false">H122</f>
        <v>0</v>
      </c>
      <c r="I121" s="159" t="n">
        <v>0</v>
      </c>
      <c r="J121" s="159" t="n">
        <f aca="false">J122</f>
        <v>0</v>
      </c>
      <c r="K121" s="159" t="n">
        <v>0</v>
      </c>
      <c r="L121" s="159" t="n">
        <f aca="false">L122</f>
        <v>0</v>
      </c>
      <c r="M121" s="283"/>
    </row>
    <row r="122" customFormat="false" ht="34.5" hidden="true" customHeight="true" outlineLevel="0" collapsed="false">
      <c r="A122" s="90" t="s">
        <v>152</v>
      </c>
      <c r="B122" s="281" t="s">
        <v>81</v>
      </c>
      <c r="C122" s="282" t="s">
        <v>16</v>
      </c>
      <c r="D122" s="281" t="s">
        <v>22</v>
      </c>
      <c r="E122" s="156" t="n">
        <v>20060</v>
      </c>
      <c r="F122" s="156" t="n">
        <v>200</v>
      </c>
      <c r="G122" s="159" t="n">
        <f aca="false">G123</f>
        <v>100000</v>
      </c>
      <c r="H122" s="159" t="n">
        <f aca="false">H123</f>
        <v>0</v>
      </c>
      <c r="I122" s="159" t="n">
        <f aca="false">I123</f>
        <v>0</v>
      </c>
      <c r="J122" s="159" t="n">
        <f aca="false">J123</f>
        <v>0</v>
      </c>
      <c r="K122" s="159" t="n">
        <f aca="false">K123</f>
        <v>0</v>
      </c>
      <c r="L122" s="159" t="n">
        <f aca="false">L123</f>
        <v>0</v>
      </c>
      <c r="M122" s="283"/>
    </row>
    <row r="123" customFormat="false" ht="30.75" hidden="false" customHeight="true" outlineLevel="0" collapsed="false">
      <c r="A123" s="90" t="s">
        <v>154</v>
      </c>
      <c r="B123" s="281" t="s">
        <v>81</v>
      </c>
      <c r="C123" s="282" t="s">
        <v>16</v>
      </c>
      <c r="D123" s="281" t="s">
        <v>22</v>
      </c>
      <c r="E123" s="156" t="n">
        <v>20060</v>
      </c>
      <c r="F123" s="156" t="n">
        <v>240</v>
      </c>
      <c r="G123" s="159" t="n">
        <f aca="false">Прилож2!J193</f>
        <v>100000</v>
      </c>
      <c r="H123" s="159" t="n">
        <f aca="false">Прилож2!K193</f>
        <v>0</v>
      </c>
      <c r="I123" s="159" t="n">
        <f aca="false">Прилож2!L193</f>
        <v>0</v>
      </c>
      <c r="J123" s="159" t="n">
        <f aca="false">Прилож2!M193</f>
        <v>0</v>
      </c>
      <c r="K123" s="159" t="n">
        <f aca="false">Прилож2!N193</f>
        <v>0</v>
      </c>
      <c r="L123" s="159" t="n">
        <f aca="false">Прилож2!O193</f>
        <v>0</v>
      </c>
      <c r="M123" s="283"/>
    </row>
    <row r="124" customFormat="false" ht="35.25" hidden="true" customHeight="true" outlineLevel="0" collapsed="false">
      <c r="A124" s="90" t="s">
        <v>283</v>
      </c>
      <c r="B124" s="281" t="s">
        <v>81</v>
      </c>
      <c r="C124" s="282" t="s">
        <v>16</v>
      </c>
      <c r="D124" s="281" t="s">
        <v>22</v>
      </c>
      <c r="E124" s="156" t="n">
        <v>20060</v>
      </c>
      <c r="F124" s="156" t="n">
        <v>244</v>
      </c>
      <c r="G124" s="159" t="n">
        <f aca="false">Прилож2!J194</f>
        <v>100000</v>
      </c>
      <c r="H124" s="159" t="n">
        <f aca="false">Прилож2!K194</f>
        <v>0</v>
      </c>
      <c r="I124" s="159" t="n">
        <f aca="false">Прилож2!L194</f>
        <v>0</v>
      </c>
      <c r="J124" s="159" t="n">
        <f aca="false">Прилож2!M194</f>
        <v>0</v>
      </c>
      <c r="K124" s="159" t="n">
        <f aca="false">Прилож2!N194</f>
        <v>0</v>
      </c>
      <c r="L124" s="159" t="n">
        <f aca="false">Прилож2!O194</f>
        <v>0</v>
      </c>
      <c r="M124" s="283"/>
    </row>
    <row r="125" customFormat="false" ht="35.25" hidden="false" customHeight="true" outlineLevel="0" collapsed="false">
      <c r="A125" s="90" t="s">
        <v>232</v>
      </c>
      <c r="B125" s="281" t="s">
        <v>81</v>
      </c>
      <c r="C125" s="282" t="s">
        <v>16</v>
      </c>
      <c r="D125" s="281" t="s">
        <v>22</v>
      </c>
      <c r="E125" s="156" t="n">
        <v>20060</v>
      </c>
      <c r="F125" s="156" t="n">
        <v>350</v>
      </c>
      <c r="G125" s="159" t="n">
        <f aca="false">Прилож2!J195</f>
        <v>45000</v>
      </c>
      <c r="H125" s="159" t="n">
        <f aca="false">Прилож2!K195</f>
        <v>0</v>
      </c>
      <c r="I125" s="159" t="n">
        <f aca="false">Прилож2!L195</f>
        <v>0</v>
      </c>
      <c r="J125" s="159" t="n">
        <f aca="false">Прилож2!M195</f>
        <v>0</v>
      </c>
      <c r="K125" s="159" t="n">
        <f aca="false">Прилож2!N195</f>
        <v>0</v>
      </c>
      <c r="L125" s="159" t="n">
        <f aca="false">Прилож2!O195</f>
        <v>0</v>
      </c>
      <c r="M125" s="283"/>
    </row>
    <row r="126" customFormat="false" ht="51" hidden="false" customHeight="true" outlineLevel="0" collapsed="false">
      <c r="A126" s="90" t="s">
        <v>181</v>
      </c>
      <c r="B126" s="281" t="s">
        <v>81</v>
      </c>
      <c r="C126" s="282" t="s">
        <v>16</v>
      </c>
      <c r="D126" s="281" t="s">
        <v>22</v>
      </c>
      <c r="E126" s="156" t="s">
        <v>182</v>
      </c>
      <c r="F126" s="158"/>
      <c r="G126" s="159" t="n">
        <f aca="false">Прилож2!J81</f>
        <v>176537.38</v>
      </c>
      <c r="H126" s="159" t="n">
        <f aca="false">Прилож2!K81</f>
        <v>0</v>
      </c>
      <c r="I126" s="159" t="n">
        <f aca="false">Прилож2!L81</f>
        <v>0</v>
      </c>
      <c r="J126" s="159" t="n">
        <f aca="false">Прилож2!M81</f>
        <v>0</v>
      </c>
      <c r="K126" s="159" t="n">
        <f aca="false">Прилож2!N81</f>
        <v>0</v>
      </c>
      <c r="L126" s="159" t="n">
        <f aca="false">Прилож2!O81</f>
        <v>0</v>
      </c>
      <c r="M126" s="283"/>
    </row>
    <row r="127" customFormat="false" ht="65.25" hidden="true" customHeight="true" outlineLevel="0" collapsed="false">
      <c r="A127" s="90" t="s">
        <v>149</v>
      </c>
      <c r="B127" s="281" t="s">
        <v>81</v>
      </c>
      <c r="C127" s="282" t="s">
        <v>16</v>
      </c>
      <c r="D127" s="281" t="s">
        <v>22</v>
      </c>
      <c r="E127" s="156" t="s">
        <v>182</v>
      </c>
      <c r="F127" s="156" t="n">
        <v>100</v>
      </c>
      <c r="G127" s="159" t="n">
        <f aca="false">G128</f>
        <v>176537.38</v>
      </c>
      <c r="H127" s="159" t="n">
        <f aca="false">H128</f>
        <v>0</v>
      </c>
      <c r="I127" s="159" t="n">
        <f aca="false">I128</f>
        <v>0</v>
      </c>
      <c r="J127" s="159" t="n">
        <f aca="false">J128</f>
        <v>0</v>
      </c>
      <c r="K127" s="159" t="n">
        <f aca="false">K128</f>
        <v>0</v>
      </c>
      <c r="L127" s="159" t="n">
        <f aca="false">L128</f>
        <v>0</v>
      </c>
      <c r="M127" s="283"/>
    </row>
    <row r="128" customFormat="false" ht="29.25" hidden="false" customHeight="true" outlineLevel="0" collapsed="false">
      <c r="A128" s="90" t="s">
        <v>151</v>
      </c>
      <c r="B128" s="281" t="s">
        <v>81</v>
      </c>
      <c r="C128" s="282" t="s">
        <v>16</v>
      </c>
      <c r="D128" s="281" t="s">
        <v>22</v>
      </c>
      <c r="E128" s="156" t="s">
        <v>182</v>
      </c>
      <c r="F128" s="156" t="n">
        <v>120</v>
      </c>
      <c r="G128" s="162" t="n">
        <f aca="false">G129+G130</f>
        <v>176537.38</v>
      </c>
      <c r="H128" s="162" t="n">
        <f aca="false">H129+H130</f>
        <v>0</v>
      </c>
      <c r="I128" s="162" t="n">
        <f aca="false">I129+I130</f>
        <v>0</v>
      </c>
      <c r="J128" s="162" t="n">
        <f aca="false">J129+J130</f>
        <v>0</v>
      </c>
      <c r="K128" s="162" t="n">
        <f aca="false">K129+K130</f>
        <v>0</v>
      </c>
      <c r="L128" s="162" t="n">
        <f aca="false">L129+L130</f>
        <v>0</v>
      </c>
      <c r="M128" s="283"/>
    </row>
    <row r="129" customFormat="false" ht="15" hidden="true" customHeight="true" outlineLevel="0" collapsed="false">
      <c r="A129" s="90" t="s">
        <v>285</v>
      </c>
      <c r="B129" s="281" t="s">
        <v>81</v>
      </c>
      <c r="C129" s="282" t="s">
        <v>16</v>
      </c>
      <c r="D129" s="281" t="s">
        <v>22</v>
      </c>
      <c r="E129" s="156" t="s">
        <v>182</v>
      </c>
      <c r="F129" s="156" t="n">
        <v>121</v>
      </c>
      <c r="G129" s="159" t="n">
        <f aca="false">G126-G130</f>
        <v>135589.385560676</v>
      </c>
      <c r="H129" s="159" t="n">
        <f aca="false">H126-H130</f>
        <v>0</v>
      </c>
      <c r="I129" s="159" t="n">
        <f aca="false">I126-I130</f>
        <v>0</v>
      </c>
      <c r="J129" s="159" t="n">
        <f aca="false">J126-J130</f>
        <v>0</v>
      </c>
      <c r="K129" s="159" t="n">
        <f aca="false">K126-K130</f>
        <v>0</v>
      </c>
      <c r="L129" s="159" t="n">
        <f aca="false">L126-L130</f>
        <v>0</v>
      </c>
      <c r="M129" s="283"/>
    </row>
    <row r="130" customFormat="false" ht="45.75" hidden="true" customHeight="true" outlineLevel="0" collapsed="false">
      <c r="A130" s="90" t="s">
        <v>286</v>
      </c>
      <c r="B130" s="281" t="s">
        <v>81</v>
      </c>
      <c r="C130" s="282" t="s">
        <v>16</v>
      </c>
      <c r="D130" s="281" t="s">
        <v>22</v>
      </c>
      <c r="E130" s="156" t="s">
        <v>182</v>
      </c>
      <c r="F130" s="156" t="n">
        <v>129</v>
      </c>
      <c r="G130" s="159" t="n">
        <f aca="false">G126*30.2/130.2</f>
        <v>40947.9944393241</v>
      </c>
      <c r="H130" s="159" t="n">
        <f aca="false">H126*30.2/130.2</f>
        <v>0</v>
      </c>
      <c r="I130" s="159" t="n">
        <f aca="false">I126*30.2/130.2</f>
        <v>0</v>
      </c>
      <c r="J130" s="159" t="n">
        <f aca="false">J126*30.2/130.2</f>
        <v>0</v>
      </c>
      <c r="K130" s="159" t="n">
        <f aca="false">K126*30.2/130.2</f>
        <v>0</v>
      </c>
      <c r="L130" s="159" t="n">
        <f aca="false">L126*30.2/130.2</f>
        <v>0</v>
      </c>
      <c r="M130" s="283"/>
    </row>
    <row r="131" customFormat="false" ht="30.75" hidden="false" customHeight="true" outlineLevel="0" collapsed="false">
      <c r="A131" s="90" t="s">
        <v>214</v>
      </c>
      <c r="B131" s="281" t="s">
        <v>81</v>
      </c>
      <c r="C131" s="282" t="s">
        <v>16</v>
      </c>
      <c r="D131" s="281" t="s">
        <v>20</v>
      </c>
      <c r="E131" s="284" t="s">
        <v>144</v>
      </c>
      <c r="F131" s="158"/>
      <c r="G131" s="159" t="n">
        <f aca="false">G132+G138</f>
        <v>4444048.93</v>
      </c>
      <c r="H131" s="159" t="n">
        <f aca="false">H132+H138</f>
        <v>0</v>
      </c>
      <c r="I131" s="159" t="n">
        <f aca="false">I132+I138</f>
        <v>3423714.6</v>
      </c>
      <c r="J131" s="159" t="n">
        <f aca="false">J132+J138</f>
        <v>0</v>
      </c>
      <c r="K131" s="159" t="n">
        <f aca="false">K132+K138</f>
        <v>3423714.6</v>
      </c>
      <c r="L131" s="159" t="n">
        <f aca="false">L132+L138</f>
        <v>0</v>
      </c>
      <c r="M131" s="283"/>
    </row>
    <row r="132" customFormat="false" ht="33.75" hidden="false" customHeight="true" outlineLevel="0" collapsed="false">
      <c r="A132" s="90" t="s">
        <v>301</v>
      </c>
      <c r="B132" s="281" t="s">
        <v>81</v>
      </c>
      <c r="C132" s="282" t="s">
        <v>16</v>
      </c>
      <c r="D132" s="281" t="s">
        <v>20</v>
      </c>
      <c r="E132" s="156" t="n">
        <v>18110</v>
      </c>
      <c r="F132" s="158"/>
      <c r="G132" s="159" t="n">
        <f aca="false">G134</f>
        <v>1866075.75</v>
      </c>
      <c r="H132" s="159" t="n">
        <f aca="false">H134</f>
        <v>0</v>
      </c>
      <c r="I132" s="159" t="n">
        <f aca="false">I134</f>
        <v>1773714.6</v>
      </c>
      <c r="J132" s="159" t="n">
        <f aca="false">J134</f>
        <v>0</v>
      </c>
      <c r="K132" s="159" t="n">
        <f aca="false">K134</f>
        <v>1773714.6</v>
      </c>
      <c r="L132" s="159" t="n">
        <f aca="false">L134</f>
        <v>0</v>
      </c>
      <c r="M132" s="283"/>
    </row>
    <row r="133" customFormat="false" ht="33.75" hidden="true" customHeight="true" outlineLevel="0" collapsed="false">
      <c r="A133" s="90" t="s">
        <v>217</v>
      </c>
      <c r="B133" s="281" t="s">
        <v>81</v>
      </c>
      <c r="C133" s="282" t="s">
        <v>16</v>
      </c>
      <c r="D133" s="281" t="s">
        <v>20</v>
      </c>
      <c r="E133" s="156" t="n">
        <v>18110</v>
      </c>
      <c r="F133" s="156" t="n">
        <v>600</v>
      </c>
      <c r="G133" s="159" t="n">
        <f aca="false">G134</f>
        <v>1866075.75</v>
      </c>
      <c r="H133" s="159" t="n">
        <f aca="false">H134</f>
        <v>0</v>
      </c>
      <c r="I133" s="159" t="n">
        <f aca="false">I134</f>
        <v>1773714.6</v>
      </c>
      <c r="J133" s="159" t="n">
        <f aca="false">J134</f>
        <v>0</v>
      </c>
      <c r="K133" s="159" t="n">
        <f aca="false">K134</f>
        <v>1773714.6</v>
      </c>
      <c r="L133" s="159" t="n">
        <f aca="false">L134</f>
        <v>0</v>
      </c>
      <c r="M133" s="283"/>
    </row>
    <row r="134" customFormat="false" ht="18.75" hidden="false" customHeight="true" outlineLevel="0" collapsed="false">
      <c r="A134" s="90" t="s">
        <v>219</v>
      </c>
      <c r="B134" s="281" t="s">
        <v>81</v>
      </c>
      <c r="C134" s="282" t="s">
        <v>16</v>
      </c>
      <c r="D134" s="281" t="s">
        <v>20</v>
      </c>
      <c r="E134" s="156" t="n">
        <v>18110</v>
      </c>
      <c r="F134" s="156" t="n">
        <v>610</v>
      </c>
      <c r="G134" s="159" t="n">
        <f aca="false">G135</f>
        <v>1866075.75</v>
      </c>
      <c r="H134" s="159" t="n">
        <f aca="false">H135</f>
        <v>0</v>
      </c>
      <c r="I134" s="159" t="n">
        <f aca="false">I135</f>
        <v>1773714.6</v>
      </c>
      <c r="J134" s="159" t="n">
        <f aca="false">J135</f>
        <v>0</v>
      </c>
      <c r="K134" s="159" t="n">
        <f aca="false">K135</f>
        <v>1773714.6</v>
      </c>
      <c r="L134" s="159" t="n">
        <f aca="false">L135</f>
        <v>0</v>
      </c>
      <c r="M134" s="283"/>
    </row>
    <row r="135" customFormat="false" ht="60.75" hidden="true" customHeight="true" outlineLevel="0" collapsed="false">
      <c r="A135" s="90" t="s">
        <v>302</v>
      </c>
      <c r="B135" s="281" t="s">
        <v>81</v>
      </c>
      <c r="C135" s="282" t="s">
        <v>16</v>
      </c>
      <c r="D135" s="281" t="s">
        <v>20</v>
      </c>
      <c r="E135" s="156" t="n">
        <v>18110</v>
      </c>
      <c r="F135" s="156" t="n">
        <v>611</v>
      </c>
      <c r="G135" s="159" t="n">
        <f aca="false">Прилож2!J168</f>
        <v>1866075.75</v>
      </c>
      <c r="H135" s="159" t="n">
        <f aca="false">Прилож2!K168</f>
        <v>0</v>
      </c>
      <c r="I135" s="159" t="n">
        <f aca="false">Прилож2!L168</f>
        <v>1773714.6</v>
      </c>
      <c r="J135" s="159" t="n">
        <f aca="false">Прилож2!M168</f>
        <v>0</v>
      </c>
      <c r="K135" s="159" t="n">
        <f aca="false">Прилож2!N168</f>
        <v>1773714.6</v>
      </c>
      <c r="L135" s="159" t="n">
        <f aca="false">Прилож2!O168</f>
        <v>0</v>
      </c>
      <c r="M135" s="283"/>
    </row>
    <row r="136" customFormat="false" ht="34.5" hidden="true" customHeight="true" outlineLevel="0" collapsed="false">
      <c r="A136" s="90" t="s">
        <v>217</v>
      </c>
      <c r="B136" s="281" t="s">
        <v>81</v>
      </c>
      <c r="C136" s="282" t="s">
        <v>16</v>
      </c>
      <c r="D136" s="281" t="s">
        <v>20</v>
      </c>
      <c r="E136" s="156" t="n">
        <v>20020</v>
      </c>
      <c r="F136" s="156" t="n">
        <v>600</v>
      </c>
      <c r="G136" s="159" t="e">
        <f aca="false">#REF!</f>
        <v>#REF!</v>
      </c>
      <c r="H136" s="159" t="e">
        <f aca="false">#REF!</f>
        <v>#REF!</v>
      </c>
      <c r="I136" s="159" t="e">
        <f aca="false">#REF!</f>
        <v>#REF!</v>
      </c>
      <c r="J136" s="159" t="e">
        <f aca="false">#REF!</f>
        <v>#REF!</v>
      </c>
      <c r="K136" s="159" t="e">
        <f aca="false">#REF!</f>
        <v>#REF!</v>
      </c>
      <c r="L136" s="159" t="e">
        <f aca="false">#REF!</f>
        <v>#REF!</v>
      </c>
      <c r="M136" s="283"/>
    </row>
    <row r="137" customFormat="false" ht="60.75" hidden="true" customHeight="true" outlineLevel="0" collapsed="false">
      <c r="A137" s="90" t="s">
        <v>302</v>
      </c>
      <c r="B137" s="281" t="s">
        <v>81</v>
      </c>
      <c r="C137" s="282" t="s">
        <v>16</v>
      </c>
      <c r="D137" s="281" t="s">
        <v>20</v>
      </c>
      <c r="E137" s="156" t="n">
        <v>20020</v>
      </c>
      <c r="F137" s="156" t="n">
        <v>611</v>
      </c>
      <c r="G137" s="159" t="e">
        <f aca="false">#REF!</f>
        <v>#REF!</v>
      </c>
      <c r="H137" s="159" t="e">
        <f aca="false">#REF!</f>
        <v>#REF!</v>
      </c>
      <c r="I137" s="159" t="e">
        <f aca="false">#REF!</f>
        <v>#REF!</v>
      </c>
      <c r="J137" s="159" t="e">
        <f aca="false">#REF!</f>
        <v>#REF!</v>
      </c>
      <c r="K137" s="159" t="e">
        <f aca="false">#REF!</f>
        <v>#REF!</v>
      </c>
      <c r="L137" s="159" t="e">
        <f aca="false">#REF!</f>
        <v>#REF!</v>
      </c>
      <c r="M137" s="283"/>
    </row>
    <row r="138" customFormat="false" ht="15" hidden="false" customHeight="true" outlineLevel="0" collapsed="false">
      <c r="A138" s="90" t="s">
        <v>221</v>
      </c>
      <c r="B138" s="281" t="s">
        <v>81</v>
      </c>
      <c r="C138" s="282" t="s">
        <v>16</v>
      </c>
      <c r="D138" s="281" t="s">
        <v>20</v>
      </c>
      <c r="E138" s="156" t="n">
        <v>20870</v>
      </c>
      <c r="F138" s="158"/>
      <c r="G138" s="159" t="n">
        <f aca="false">G140</f>
        <v>2577973.18</v>
      </c>
      <c r="H138" s="159" t="n">
        <f aca="false">H140</f>
        <v>0</v>
      </c>
      <c r="I138" s="159" t="n">
        <f aca="false">I140</f>
        <v>1650000</v>
      </c>
      <c r="J138" s="159" t="n">
        <f aca="false">J140</f>
        <v>0</v>
      </c>
      <c r="K138" s="159" t="n">
        <f aca="false">K140</f>
        <v>1650000</v>
      </c>
      <c r="L138" s="159" t="n">
        <f aca="false">L140</f>
        <v>0</v>
      </c>
      <c r="M138" s="283"/>
    </row>
    <row r="139" customFormat="false" ht="36.75" hidden="true" customHeight="true" outlineLevel="0" collapsed="false">
      <c r="A139" s="90" t="s">
        <v>217</v>
      </c>
      <c r="B139" s="281" t="s">
        <v>81</v>
      </c>
      <c r="C139" s="282" t="s">
        <v>16</v>
      </c>
      <c r="D139" s="281" t="s">
        <v>20</v>
      </c>
      <c r="E139" s="156" t="n">
        <v>20870</v>
      </c>
      <c r="F139" s="156" t="n">
        <v>600</v>
      </c>
      <c r="G139" s="159" t="n">
        <f aca="false">G140</f>
        <v>2577973.18</v>
      </c>
      <c r="H139" s="159" t="n">
        <f aca="false">H140</f>
        <v>0</v>
      </c>
      <c r="I139" s="159" t="n">
        <f aca="false">I140</f>
        <v>1650000</v>
      </c>
      <c r="J139" s="159" t="n">
        <f aca="false">J140</f>
        <v>0</v>
      </c>
      <c r="K139" s="159" t="n">
        <f aca="false">K140</f>
        <v>1650000</v>
      </c>
      <c r="L139" s="159" t="n">
        <f aca="false">L140</f>
        <v>0</v>
      </c>
      <c r="M139" s="283"/>
    </row>
    <row r="140" customFormat="false" ht="20.25" hidden="false" customHeight="true" outlineLevel="0" collapsed="false">
      <c r="A140" s="90" t="s">
        <v>219</v>
      </c>
      <c r="B140" s="281" t="s">
        <v>81</v>
      </c>
      <c r="C140" s="282" t="s">
        <v>16</v>
      </c>
      <c r="D140" s="281" t="s">
        <v>20</v>
      </c>
      <c r="E140" s="156" t="n">
        <v>20870</v>
      </c>
      <c r="F140" s="156" t="n">
        <v>610</v>
      </c>
      <c r="G140" s="159" t="n">
        <f aca="false">G141</f>
        <v>2577973.18</v>
      </c>
      <c r="H140" s="159" t="n">
        <f aca="false">H141</f>
        <v>0</v>
      </c>
      <c r="I140" s="159" t="n">
        <f aca="false">I141</f>
        <v>1650000</v>
      </c>
      <c r="J140" s="159" t="n">
        <f aca="false">J141</f>
        <v>0</v>
      </c>
      <c r="K140" s="159" t="n">
        <f aca="false">K141</f>
        <v>1650000</v>
      </c>
      <c r="L140" s="159" t="n">
        <f aca="false">L141</f>
        <v>0</v>
      </c>
      <c r="M140" s="283"/>
    </row>
    <row r="141" customFormat="false" ht="27.75" hidden="true" customHeight="true" outlineLevel="0" collapsed="false">
      <c r="A141" s="90" t="s">
        <v>302</v>
      </c>
      <c r="B141" s="281" t="s">
        <v>81</v>
      </c>
      <c r="C141" s="282" t="s">
        <v>16</v>
      </c>
      <c r="D141" s="281" t="s">
        <v>20</v>
      </c>
      <c r="E141" s="156" t="n">
        <v>20870</v>
      </c>
      <c r="F141" s="156" t="n">
        <v>611</v>
      </c>
      <c r="G141" s="159" t="n">
        <f aca="false">Прилож2!J171</f>
        <v>2577973.18</v>
      </c>
      <c r="H141" s="159" t="n">
        <f aca="false">Прилож2!K171</f>
        <v>0</v>
      </c>
      <c r="I141" s="159" t="n">
        <f aca="false">Прилож2!L171</f>
        <v>1650000</v>
      </c>
      <c r="J141" s="159" t="n">
        <f aca="false">Прилож2!M171</f>
        <v>0</v>
      </c>
      <c r="K141" s="159" t="n">
        <f aca="false">Прилож2!N171</f>
        <v>1650000</v>
      </c>
      <c r="L141" s="159" t="n">
        <f aca="false">Прилож2!O171</f>
        <v>0</v>
      </c>
      <c r="M141" s="283"/>
    </row>
    <row r="142" customFormat="false" ht="49.5" hidden="false" customHeight="true" outlineLevel="0" collapsed="false">
      <c r="A142" s="90" t="s">
        <v>210</v>
      </c>
      <c r="B142" s="288" t="s">
        <v>20</v>
      </c>
      <c r="C142" s="289" t="s">
        <v>211</v>
      </c>
      <c r="D142" s="288" t="s">
        <v>106</v>
      </c>
      <c r="E142" s="290" t="s">
        <v>144</v>
      </c>
      <c r="F142" s="291" t="n">
        <v>0</v>
      </c>
      <c r="G142" s="159" t="n">
        <f aca="false">G143</f>
        <v>377041.14</v>
      </c>
      <c r="H142" s="159" t="n">
        <f aca="false">H143</f>
        <v>0</v>
      </c>
      <c r="I142" s="159" t="n">
        <f aca="false">I143</f>
        <v>200000</v>
      </c>
      <c r="J142" s="159" t="n">
        <f aca="false">J143</f>
        <v>0</v>
      </c>
      <c r="K142" s="159" t="n">
        <f aca="false">K143</f>
        <v>100000</v>
      </c>
      <c r="L142" s="159" t="n">
        <f aca="false">L143</f>
        <v>0</v>
      </c>
      <c r="M142" s="283"/>
    </row>
    <row r="143" customFormat="false" ht="24" hidden="false" customHeight="true" outlineLevel="0" collapsed="false">
      <c r="A143" s="90" t="s">
        <v>193</v>
      </c>
      <c r="B143" s="288" t="s">
        <v>20</v>
      </c>
      <c r="C143" s="289" t="s">
        <v>16</v>
      </c>
      <c r="D143" s="288" t="s">
        <v>106</v>
      </c>
      <c r="E143" s="290" t="s">
        <v>144</v>
      </c>
      <c r="F143" s="291" t="n">
        <v>0</v>
      </c>
      <c r="G143" s="159" t="n">
        <f aca="false">G144</f>
        <v>377041.14</v>
      </c>
      <c r="H143" s="159" t="n">
        <f aca="false">H144</f>
        <v>0</v>
      </c>
      <c r="I143" s="159" t="n">
        <f aca="false">I144</f>
        <v>200000</v>
      </c>
      <c r="J143" s="159" t="n">
        <f aca="false">J144</f>
        <v>0</v>
      </c>
      <c r="K143" s="159" t="n">
        <f aca="false">K144</f>
        <v>100000</v>
      </c>
      <c r="L143" s="159" t="n">
        <f aca="false">L144</f>
        <v>0</v>
      </c>
      <c r="M143" s="283"/>
    </row>
    <row r="144" customFormat="false" ht="33.75" hidden="false" customHeight="true" outlineLevel="0" collapsed="false">
      <c r="A144" s="90" t="s">
        <v>194</v>
      </c>
      <c r="B144" s="288" t="s">
        <v>20</v>
      </c>
      <c r="C144" s="289" t="s">
        <v>16</v>
      </c>
      <c r="D144" s="288" t="s">
        <v>22</v>
      </c>
      <c r="E144" s="290" t="s">
        <v>144</v>
      </c>
      <c r="F144" s="291" t="n">
        <v>0</v>
      </c>
      <c r="G144" s="159" t="n">
        <f aca="false">G145</f>
        <v>377041.14</v>
      </c>
      <c r="H144" s="159" t="n">
        <f aca="false">H145</f>
        <v>0</v>
      </c>
      <c r="I144" s="159" t="n">
        <f aca="false">I145</f>
        <v>200000</v>
      </c>
      <c r="J144" s="159" t="n">
        <f aca="false">J145</f>
        <v>0</v>
      </c>
      <c r="K144" s="159" t="n">
        <f aca="false">K145</f>
        <v>100000</v>
      </c>
      <c r="L144" s="159" t="n">
        <f aca="false">L145</f>
        <v>0</v>
      </c>
      <c r="M144" s="283"/>
    </row>
    <row r="145" customFormat="false" ht="27" hidden="false" customHeight="true" outlineLevel="0" collapsed="false">
      <c r="A145" s="292" t="s">
        <v>195</v>
      </c>
      <c r="B145" s="288" t="s">
        <v>20</v>
      </c>
      <c r="C145" s="289" t="s">
        <v>16</v>
      </c>
      <c r="D145" s="288" t="s">
        <v>22</v>
      </c>
      <c r="E145" s="290" t="s">
        <v>178</v>
      </c>
      <c r="F145" s="291" t="n">
        <v>0</v>
      </c>
      <c r="G145" s="159" t="n">
        <v>377041.14</v>
      </c>
      <c r="H145" s="159" t="n">
        <v>0</v>
      </c>
      <c r="I145" s="159" t="n">
        <v>200000</v>
      </c>
      <c r="J145" s="159" t="n">
        <v>0</v>
      </c>
      <c r="K145" s="159" t="n">
        <v>100000</v>
      </c>
      <c r="L145" s="159" t="n">
        <v>0</v>
      </c>
      <c r="M145" s="283"/>
    </row>
    <row r="146" customFormat="false" ht="27" hidden="true" customHeight="true" outlineLevel="0" collapsed="false">
      <c r="A146" s="90" t="s">
        <v>152</v>
      </c>
      <c r="B146" s="288" t="s">
        <v>20</v>
      </c>
      <c r="C146" s="289" t="s">
        <v>16</v>
      </c>
      <c r="D146" s="288" t="s">
        <v>22</v>
      </c>
      <c r="E146" s="290" t="s">
        <v>178</v>
      </c>
      <c r="F146" s="291" t="n">
        <v>200</v>
      </c>
      <c r="G146" s="159" t="e">
        <f aca="false">#REF!</f>
        <v>#REF!</v>
      </c>
      <c r="H146" s="159" t="e">
        <f aca="false">#REF!</f>
        <v>#REF!</v>
      </c>
      <c r="I146" s="159" t="e">
        <f aca="false">#REF!</f>
        <v>#REF!</v>
      </c>
      <c r="J146" s="159" t="e">
        <f aca="false">#REF!</f>
        <v>#REF!</v>
      </c>
      <c r="K146" s="159" t="e">
        <f aca="false">#REF!</f>
        <v>#REF!</v>
      </c>
      <c r="L146" s="159" t="e">
        <f aca="false">#REF!</f>
        <v>#REF!</v>
      </c>
      <c r="M146" s="283"/>
    </row>
    <row r="147" customFormat="false" ht="15" hidden="true" customHeight="true" outlineLevel="0" collapsed="false">
      <c r="A147" s="70" t="s">
        <v>283</v>
      </c>
      <c r="B147" s="293" t="s">
        <v>20</v>
      </c>
      <c r="C147" s="294" t="s">
        <v>16</v>
      </c>
      <c r="D147" s="293" t="s">
        <v>22</v>
      </c>
      <c r="E147" s="295" t="s">
        <v>178</v>
      </c>
      <c r="F147" s="296" t="n">
        <v>244</v>
      </c>
      <c r="G147" s="277" t="n">
        <f aca="false">Прилож2!J152</f>
        <v>300000</v>
      </c>
      <c r="H147" s="277" t="n">
        <f aca="false">Прилож2!K152</f>
        <v>0</v>
      </c>
      <c r="I147" s="277" t="n">
        <f aca="false">Прилож2!L152</f>
        <v>200000</v>
      </c>
      <c r="J147" s="277" t="n">
        <f aca="false">Прилож2!M152</f>
        <v>0</v>
      </c>
      <c r="K147" s="277" t="n">
        <f aca="false">Прилож2!N152</f>
        <v>100000</v>
      </c>
      <c r="L147" s="277" t="n">
        <f aca="false">Прилож2!O152</f>
        <v>0</v>
      </c>
    </row>
    <row r="148" customFormat="false" ht="24.75" hidden="false" customHeight="true" outlineLevel="0" collapsed="false">
      <c r="A148" s="100" t="s">
        <v>133</v>
      </c>
      <c r="B148" s="297"/>
      <c r="C148" s="297"/>
      <c r="D148" s="297"/>
      <c r="E148" s="297"/>
      <c r="F148" s="276"/>
      <c r="G148" s="277" t="n">
        <f aca="false">G142+G11</f>
        <v>18838968.42</v>
      </c>
      <c r="H148" s="277" t="n">
        <f aca="false">H142+H11</f>
        <v>419854</v>
      </c>
      <c r="I148" s="277" t="n">
        <f aca="false">I142+I11</f>
        <v>12618156.91</v>
      </c>
      <c r="J148" s="277" t="n">
        <f aca="false">J142+J11</f>
        <v>454696</v>
      </c>
      <c r="K148" s="277" t="n">
        <f aca="false">K142+K11</f>
        <v>12535229.08</v>
      </c>
      <c r="L148" s="277" t="n">
        <f aca="false">L142+L11</f>
        <v>486885</v>
      </c>
    </row>
    <row r="149" customFormat="false" ht="23.25" hidden="false" customHeight="true" outlineLevel="0" collapsed="false">
      <c r="A149" s="298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5" hidden="true" customHeight="false" outlineLevel="0" collapsed="false">
      <c r="G150" s="201" t="n">
        <f aca="false">Прилож2!J197</f>
        <v>18838968.42</v>
      </c>
      <c r="I150" s="202" t="e">
        <f aca="false">Прилож2!L198</f>
        <v>#REF!</v>
      </c>
      <c r="K150" s="202" t="e">
        <f aca="false">Прилож2!N198</f>
        <v>#REF!</v>
      </c>
    </row>
    <row r="151" customFormat="false" ht="15" hidden="true" customHeight="false" outlineLevel="0" collapsed="false">
      <c r="G151" s="201" t="n">
        <f aca="false">G148-G150</f>
        <v>0</v>
      </c>
    </row>
    <row r="152" customFormat="false" ht="15" hidden="true" customHeight="false" outlineLevel="0" collapsed="false"/>
  </sheetData>
  <autoFilter ref="A7:L148"/>
  <mergeCells count="12">
    <mergeCell ref="K1:L1"/>
    <mergeCell ref="I2:L3"/>
    <mergeCell ref="A4:L5"/>
    <mergeCell ref="A7:A9"/>
    <mergeCell ref="B7:E7"/>
    <mergeCell ref="F7:F9"/>
    <mergeCell ref="G7:L7"/>
    <mergeCell ref="B8:E9"/>
    <mergeCell ref="G8:H8"/>
    <mergeCell ref="I8:J8"/>
    <mergeCell ref="K8:L8"/>
    <mergeCell ref="B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27T11:05:06Z</cp:lastPrinted>
  <dcterms:modified xsi:type="dcterms:W3CDTF">2023-07-27T11:05:26Z</dcterms:modified>
  <cp:revision>0</cp:revision>
  <dc:subject/>
  <dc:title/>
</cp:coreProperties>
</file>