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ож 1" sheetId="1" state="hidden" r:id="rId2"/>
    <sheet name="Прил 1" sheetId="2" state="visible" r:id="rId3"/>
    <sheet name="Прил 2" sheetId="3" state="visible" r:id="rId4"/>
    <sheet name="Прил 3" sheetId="4" state="visible" r:id="rId5"/>
    <sheet name="Прил 4" sheetId="5" state="visible" r:id="rId6"/>
    <sheet name="Прил 5" sheetId="6" state="visible" r:id="rId7"/>
    <sheet name="Прилож 6" sheetId="7" state="hidden" r:id="rId8"/>
    <sheet name="Прилож 7" sheetId="8" state="hidden" r:id="rId9"/>
    <sheet name="Прилож 8" sheetId="9" state="hidden" r:id="rId10"/>
  </sheets>
  <definedNames>
    <definedName function="false" hidden="false" localSheetId="1" name="_xlnm.Print_Area" vbProcedure="false">'Прил 1'!$A$1:$K$54</definedName>
    <definedName function="false" hidden="false" localSheetId="2" name="_xlnm.Print_Area" vbProcedure="false">'Прил 2'!$A$1:$K$33</definedName>
    <definedName function="false" hidden="false" localSheetId="3" name="_xlnm.Print_Area" vbProcedure="false">'Прил 3'!$A$1:$F$34</definedName>
    <definedName function="false" hidden="false" localSheetId="0" name="_xlnm.Print_Area" vbProcedure="false">'Прилож 1'!$A$1:$I$48</definedName>
    <definedName function="false" hidden="false" localSheetId="8" name="_xlnm.Print_Area" vbProcedure="false">'Прилож 8'!$A$1:$I$19</definedName>
    <definedName function="false" hidden="false" localSheetId="0" name="Excel_BuiltIn__FilterDatabase" vbProcedure="false">'Прилож 1'!$A$10:$I$48</definedName>
    <definedName function="false" hidden="false" localSheetId="0" name="Z_88273A75_0AE7_4AD5_8089_E047AD546531__wvu_FilterData" vbProcedure="false">'Прилож 1'!$A$10:$I$48</definedName>
    <definedName function="false" hidden="false" localSheetId="0" name="Z_88273A75_0AE7_4AD5_8089_E047AD546531__wvu_PrintArea" vbProcedure="false">'Прилож 1'!$A$1:$I$48</definedName>
    <definedName function="false" hidden="false" localSheetId="3" name="Z_88273A75_0AE7_4AD5_8089_E047AD546531__wvu_PrintArea" vbProcedure="false">'Прил 3'!$A$1:$D$5</definedName>
    <definedName function="false" hidden="false" localSheetId="4" name="Excel_BuiltIn__FilterDatabase" vbProcedure="false">'Прил 4'!$A$9:$L$193</definedName>
    <definedName function="false" hidden="false" localSheetId="4" name="Z_88273A75_0AE7_4AD5_8089_E047AD546531__wvu_FilterData" vbProcedure="false">#REF!</definedName>
    <definedName function="false" hidden="false" localSheetId="4" name="Z_88273A75_0AE7_4AD5_8089_E047AD546531__wvu_Rows" vbProcedure="false">'Прил 4'!$3:$3</definedName>
    <definedName function="false" hidden="false" localSheetId="7" name="Z_88273A75_0AE7_4AD5_8089_E047AD546531__wvu_Rows" vbProcedure="false">'Прилож 7'!$11:$11</definedName>
    <definedName function="false" hidden="false" localSheetId="8" name="Z_88273A75_0AE7_4AD5_8089_E047AD546531__wvu_PrintArea" vbProcedure="false">'Прилож 8'!$A$1:$I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2</xdr:col>
                <xdr:colOff>-62</xdr:colOff>
                <xdr:row>3</xdr:row>
                <xdr:rowOff>-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йство измерения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2</xdr:row>
                <xdr:rowOff>0</xdr:rowOff>
              </xdr:from>
              <xdr:to>
                <xdr:col>9</xdr:col>
                <xdr:colOff>0</xdr:colOff>
                <xdr:row>3</xdr:row>
                <xdr:rowOff>-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0</xdr:rowOff>
              </xdr:from>
              <xdr:to>
                <xdr:col>5</xdr:col>
                <xdr:colOff>27</xdr:colOff>
                <xdr:row>3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11</xdr:col>
                <xdr:colOff>14</xdr:colOff>
                <xdr:row>3</xdr:row>
                <xdr:rowOff>11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0</xdr:rowOff>
              </xdr:from>
              <xdr:to>
                <xdr:col>11</xdr:col>
                <xdr:colOff>46</xdr:colOff>
                <xdr:row>3</xdr:row>
                <xdr:rowOff>11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7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0</xdr:rowOff>
              </xdr:from>
              <xdr:to>
                <xdr:col>12</xdr:col>
                <xdr:colOff>12</xdr:colOff>
                <xdr:row>3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8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</xdr:row>
                <xdr:rowOff>0</xdr:rowOff>
              </xdr:from>
              <xdr:to>
                <xdr:col>12</xdr:col>
                <xdr:colOff>44</xdr:colOff>
                <xdr:row>3</xdr:row>
                <xdr:rowOff>11</xdr:rowOff>
              </xdr:to>
            </anchor>
          </commentPr>
        </mc:Choice>
        <mc:Fallback/>
      </mc:AlternateContent>
    </comment>
    <comment ref="H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</xdr:row>
                <xdr:rowOff>0</xdr:rowOff>
              </xdr:from>
              <xdr:to>
                <xdr:col>16</xdr:col>
                <xdr:colOff>31</xdr:colOff>
                <xdr:row>8</xdr:row>
                <xdr:rowOff>13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3</xdr:row>
                <xdr:rowOff>20</xdr:rowOff>
              </xdr:from>
              <xdr:to>
                <xdr:col>6</xdr:col>
                <xdr:colOff>21</xdr:colOff>
                <xdr:row>4</xdr:row>
                <xdr:rowOff>-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0</xdr:colOff>
                <xdr:row>4</xdr:row>
                <xdr:rowOff>0</xdr:rowOff>
              </xdr:from>
              <xdr:to>
                <xdr:col>8</xdr:col>
                <xdr:colOff>76</xdr:colOff>
                <xdr:row>5</xdr:row>
                <xdr:rowOff>-3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4</xdr:row>
                <xdr:rowOff>0</xdr:rowOff>
              </xdr:from>
              <xdr:to>
                <xdr:col>9</xdr:col>
                <xdr:colOff>13</xdr:colOff>
                <xdr:row>5</xdr:row>
                <xdr:rowOff>-32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4</xdr:row>
                <xdr:rowOff>0</xdr:rowOff>
              </xdr:from>
              <xdr:to>
                <xdr:col>9</xdr:col>
                <xdr:colOff>65</xdr:colOff>
                <xdr:row>5</xdr:row>
                <xdr:rowOff>-32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4</xdr:row>
                <xdr:rowOff>0</xdr:rowOff>
              </xdr:from>
              <xdr:to>
                <xdr:col>9</xdr:col>
                <xdr:colOff>104</xdr:colOff>
                <xdr:row>5</xdr:row>
                <xdr:rowOff>-32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0</xdr:colOff>
                <xdr:row>4</xdr:row>
                <xdr:rowOff>0</xdr:rowOff>
              </xdr:from>
              <xdr:to>
                <xdr:col>10</xdr:col>
                <xdr:colOff>28</xdr:colOff>
                <xdr:row>5</xdr:row>
                <xdr:rowOff>-32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7</xdr:colOff>
                <xdr:row>5</xdr:row>
                <xdr:rowOff>99</xdr:rowOff>
              </xdr:from>
              <xdr:to>
                <xdr:col>16</xdr:col>
                <xdr:colOff>64</xdr:colOff>
                <xdr:row>10</xdr:row>
                <xdr:rowOff>11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змерение "КД.Сопоставимый План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</xdr:row>
                <xdr:rowOff>20</xdr:rowOff>
              </xdr:from>
              <xdr:to>
                <xdr:col>6</xdr:col>
                <xdr:colOff>5</xdr:colOff>
                <xdr:row>6</xdr:row>
                <xdr:rowOff>-26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2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6</xdr:row>
                <xdr:rowOff>0</xdr:rowOff>
              </xdr:from>
              <xdr:to>
                <xdr:col>8</xdr:col>
                <xdr:colOff>3</xdr:colOff>
                <xdr:row>7</xdr:row>
                <xdr:rowOff>-74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3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0</xdr:rowOff>
              </xdr:from>
              <xdr:to>
                <xdr:col>8</xdr:col>
                <xdr:colOff>56</xdr:colOff>
                <xdr:row>7</xdr:row>
                <xdr:rowOff>-74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4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0</xdr:rowOff>
              </xdr:from>
              <xdr:to>
                <xdr:col>8</xdr:col>
                <xdr:colOff>108</xdr:colOff>
                <xdr:row>7</xdr:row>
                <xdr:rowOff>-74</xdr:rowOff>
              </xdr:to>
            </anchor>
          </commentPr>
        </mc:Choice>
        <mc:Fallback/>
      </mc:AlternateContent>
    </comment>
    <comment ref="E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5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6</xdr:row>
                <xdr:rowOff>0</xdr:rowOff>
              </xdr:from>
              <xdr:to>
                <xdr:col>9</xdr:col>
                <xdr:colOff>31</xdr:colOff>
                <xdr:row>7</xdr:row>
                <xdr:rowOff>-74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вободный "6"
Итоги подводятся только по видимым элементам (не вычислять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6</xdr:row>
                <xdr:rowOff>0</xdr:rowOff>
              </xdr:from>
              <xdr:to>
                <xdr:col>9</xdr:col>
                <xdr:colOff>87</xdr:colOff>
                <xdr:row>7</xdr:row>
                <xdr:rowOff>-74</xdr:rowOff>
              </xdr:to>
            </anchor>
          </commentPr>
        </mc:Choice>
        <mc:Fallback/>
      </mc:AlternateContent>
    </comment>
    <comment ref="I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Куб "ФО_Результат доходов с расщеплением"; Мера "Прогноз"
Итоги подводятся только по видимым элементам (сумма).
Частный фильтр "Вариант.Проект доходов"
[Все].[2010].[основной]
Частный фильтр "Источники данных"
[Все источники данных].[ФО Проект бюджета - 2011]
Частный фильтр "Период"
[Данные всех периодов].[2011]
Частный фильтр "Уровни бюджетов"
[Все].[Все уровни].[Конс.бюджет субъекта].[Конс.бюджет МО].[Конс.бюджет МР].[Бюджет района]
Частный фильтр "Районы.Сопоставимый План"
[Все районы].[Черлакский муниципальный район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6</xdr:row>
                <xdr:rowOff>0</xdr:rowOff>
              </xdr:from>
              <xdr:to>
                <xdr:col>15</xdr:col>
                <xdr:colOff>16</xdr:colOff>
                <xdr:row>10</xdr:row>
                <xdr:rowOff>3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9" uniqueCount="394">
  <si>
    <t xml:space="preserve">Приложение № 1</t>
  </si>
  <si>
    <t xml:space="preserve">к решению Совета Иртышского сельского поселения "О бюджете Иртышского сельского поселения на 2013 год" </t>
  </si>
  <si>
    <t xml:space="preserve">№ 54 от 21 декабря 2012г.</t>
  </si>
  <si>
    <t xml:space="preserve">ПЕРЕЧЕНЬ И КОДЫ</t>
  </si>
  <si>
    <t xml:space="preserve">главных администраторов доходов местного бюджета и закрепляемые за ними виды (подвиды) доходов местного бюджета на 2013 год</t>
  </si>
  <si>
    <t xml:space="preserve">Код главного администратора доходов местного бюджета</t>
  </si>
  <si>
    <t xml:space="preserve">Наименование главных администраторов доходов местного бюджета и закрепляемых за нами видов (подвидов) доходов местного бюджет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1</t>
  </si>
  <si>
    <t xml:space="preserve">2</t>
  </si>
  <si>
    <t xml:space="preserve">АДМИНИСТАРЦИЯ ИРТЫШСКОГО СЕЛЬСКОГО ПОСЕЛЕНИЯ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8</t>
  </si>
  <si>
    <t xml:space="preserve">04</t>
  </si>
  <si>
    <t xml:space="preserve">020</t>
  </si>
  <si>
    <t xml:space="preserve">01</t>
  </si>
  <si>
    <t xml:space="preserve">000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07</t>
  </si>
  <si>
    <t xml:space="preserve">17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</t>
  </si>
  <si>
    <t xml:space="preserve">05</t>
  </si>
  <si>
    <t xml:space="preserve">025</t>
  </si>
  <si>
    <t xml:space="preserve">10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15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09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поселений </t>
  </si>
  <si>
    <t xml:space="preserve">995</t>
  </si>
  <si>
    <t xml:space="preserve">Прочие доходы от компенсации затрат бюджетов поселений</t>
  </si>
  <si>
    <t xml:space="preserve">0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,а   также   имущества муниципальных унитарных предприятий, в том числе казенных), в части реализации основных средств по указанному имуществу                            
</t>
  </si>
  <si>
    <t xml:space="preserve">052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 , находящихся в собственности поселений( за исключением земельных участков муниципальных бюджетных и автономных учреждений) </t>
  </si>
  <si>
    <t xml:space="preserve">06</t>
  </si>
  <si>
    <t xml:space="preserve">Платежи , взимаемые организациями поселений за выполнение определенных функций</t>
  </si>
  <si>
    <t xml:space="preserve">050</t>
  </si>
  <si>
    <t xml:space="preserve">Денежные взыскания (штрафы) за нарушение бюджетного законодательства (в части бюджетов поселений)</t>
  </si>
  <si>
    <t xml:space="preserve">18</t>
  </si>
  <si>
    <t xml:space="preserve">90</t>
  </si>
  <si>
    <t xml:space="preserve">Невыясненные поступления, зачисляемые в бюджеты поселений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Прочие неналоговые доходы бюджетов поселений</t>
  </si>
  <si>
    <t xml:space="preserve">Дотации бюджетам поселений на выравнивание бюджетной обеспеченности</t>
  </si>
  <si>
    <t xml:space="preserve">001</t>
  </si>
  <si>
    <t xml:space="preserve">Дотации бюджетам поселений на поддержку мер по обеспечению сбалансированности бюджетов</t>
  </si>
  <si>
    <t xml:space="preserve">003</t>
  </si>
  <si>
    <t xml:space="preserve">Прочие дотации бюджетам поселений</t>
  </si>
  <si>
    <t xml:space="preserve">999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77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88</t>
  </si>
  <si>
    <t xml:space="preserve">Субсидии бюджетам поселений на обеспечение мероприятий по капитальному ремонту многоквартирных домов и поступивших от государственной корпорации  Фонда содействия реформированию жилищно-коммунального хозяйства</t>
  </si>
  <si>
    <t xml:space="preserve">0001</t>
  </si>
  <si>
    <t xml:space="preserve">Субсидии бюджетам поселений на обеспечение мероприятий по  переселению граждан из аварийного жилищного фонда за счет средств, поступивших от государственной корпорации  Фонда содействия реформированию жилищно-коммунального хозяйства</t>
  </si>
  <si>
    <t xml:space="preserve">0002</t>
  </si>
  <si>
    <t xml:space="preserve">Субсидии бюджетам поселе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89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Прочие субсидии бюджетам поселений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3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24</t>
  </si>
  <si>
    <t xml:space="preserve">151</t>
  </si>
  <si>
    <t xml:space="preserve">Прочие субвенции бюджетам поселений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Прочие межбюджетные трансферты бюджетам поселений</t>
  </si>
  <si>
    <t xml:space="preserve">Возврат остатков субсидий, субсидий, субвенций и иных межбюджетных трансфертов, имеющих целевое назначение, прошлых лет из бюджетов поселений</t>
  </si>
  <si>
    <t xml:space="preserve">19</t>
  </si>
  <si>
    <t xml:space="preserve">000</t>
  </si>
  <si>
    <t xml:space="preserve">Приложение № 1
к постановлению Администрации
Солянского сельского поселения 
№    от 30.04.2025 г.
</t>
  </si>
  <si>
    <t xml:space="preserve">ПРОГНОЗ
поступлений налоговых и неналоговых доходов в местный бюджет 
за 1 квартал 2025 года
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
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 Группа подвида доходов бюджета</t>
  </si>
  <si>
    <t xml:space="preserve"> Аналитическая  группа подвида доходов бюджета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НАЛОГОВЫЕ И НЕНАЛОГОВЫЕ ДОХОДЫ</t>
  </si>
  <si>
    <t xml:space="preserve">00</t>
  </si>
  <si>
    <t xml:space="preserve">Налоги на прибыль, доходы</t>
  </si>
  <si>
    <t xml:space="preserve">000 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4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 производимым на территории Российской Федерации</t>
  </si>
  <si>
    <t xml:space="preserve">Доходы от уплаты акцизов на дизельное топливо, подлежаще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спирт, распределению между бюджетами субъектов Российской Федерации и местными бюджетами с учетом 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ДОХОДЫ ОТ ОКАЗАНИЯ ПЛАТНЫХ УСЛУГ 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ВСЕГО НАЛОГОВЫХ И НЕНАЛОГОВЫХ ДОХОДОВ</t>
  </si>
  <si>
    <t xml:space="preserve">Приложение № 2
к постановлению Администрации
Солянского сельского поселения 
№     от 30.04.2025 г
</t>
  </si>
  <si>
    <t xml:space="preserve">БЕЗВОЗМЕЗДНЫЕ ПОСТУПЛЕНИЯ
в местный бюджет за 1 квартал 2025 года 
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на развитие транспортной инфраструктуры на сельских территориях</t>
  </si>
  <si>
    <t xml:space="preserve">22</t>
  </si>
  <si>
    <t xml:space="preserve">527</t>
  </si>
  <si>
    <t xml:space="preserve">20</t>
  </si>
  <si>
    <t xml:space="preserve">Субидии бюджетам сельских поселений на развитие транспортной инфрастурктуры на сельских территориях</t>
  </si>
  <si>
    <t xml:space="preserve">537</t>
  </si>
  <si>
    <t xml:space="preserve">21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 сельских поселений на осуществление первичного воинского учета органами  местного самоуправления поселений, муниципальных и городских округов</t>
  </si>
  <si>
    <t xml:space="preserve">35</t>
  </si>
  <si>
    <t xml:space="preserve">118</t>
  </si>
  <si>
    <t xml:space="preserve">Иные межбюджетные трансферты</t>
  </si>
  <si>
    <t xml:space="preserve">40</t>
  </si>
  <si>
    <t xml:space="preserve">Прочие межбюджетные трансферты, передоваемые бюджетам</t>
  </si>
  <si>
    <t xml:space="preserve">49</t>
  </si>
  <si>
    <t xml:space="preserve">Прочие межбюджетные трансферты, передоваемые бюджетам сельских поселений</t>
  </si>
  <si>
    <t xml:space="preserve">ПРОЧИЕ БЕЗВОЗМЕЗДНЫЕ ПОСТУПЛЕНИЯ</t>
  </si>
  <si>
    <t xml:space="preserve">Прочие безвозмездные поступления в бюджеты сельских поселений</t>
  </si>
  <si>
    <t xml:space="preserve">ВСЕГО БЕЗВОЗМЕЗДНЫХ ПОСТУПЛЕНИЙ</t>
  </si>
  <si>
    <t xml:space="preserve"> </t>
  </si>
  <si>
    <t xml:space="preserve">Всего доходов </t>
  </si>
  <si>
    <t xml:space="preserve">Усл. Утв.расх</t>
  </si>
  <si>
    <t xml:space="preserve">итого дох</t>
  </si>
  <si>
    <t xml:space="preserve">Усл утв расх</t>
  </si>
  <si>
    <t xml:space="preserve">Приложение № 3
к постановлению Администрации
Солянского сельского поселения 
№  23    от 30.04.2025 г
</t>
  </si>
  <si>
    <t xml:space="preserve">РАСПРЕДЕЛЕНИЕ 
бюджетных ассигнований местного бюджета по разделам и подразделам классификации расходов бюджетов за 1 квартал 2025 года 
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Исполнено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и проведение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"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Приложение № 4
к постановлению Администрации
Солянского сельского поселения 
№    23   от 30.04.2025 г
</t>
  </si>
  <si>
    <t xml:space="preserve">Распределение бюджетных ассигнований местного бюджета по ведомственной структуре расходов 
за 1 квартал 2025 года
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ид  расходов</t>
  </si>
  <si>
    <t xml:space="preserve">Главный распорядитель средств местного бюджета</t>
  </si>
  <si>
    <t xml:space="preserve">Целевая статья</t>
  </si>
  <si>
    <t xml:space="preserve">Администрация Солянского сельского поселения </t>
  </si>
  <si>
    <t xml:space="preserve">Муниципальная программа   поселения Черлакского муниципального района "Устойчивое социально-экономическое развитие поселения на  2014-2024 годы"</t>
  </si>
  <si>
    <t xml:space="preserve">00000</t>
  </si>
  <si>
    <t xml:space="preserve">Подпрограмма "Развитие экономического потенциала поселения"</t>
  </si>
  <si>
    <t xml:space="preserve">Создание условий для эффективного управления финансами и имуществом поселения</t>
  </si>
  <si>
    <t xml:space="preserve">Обеспечение расходов по оплате труда работников поселений за счет средств, передаваемых из районного бюджета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Расходы на обеспечение функций органов  местного самоуправления и управления бюджетным процессом поселения </t>
  </si>
  <si>
    <t xml:space="preserve">29980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 поселения Черлакского муниципального района Устойчивое социально-экономическое развитие поселения</t>
  </si>
  <si>
    <t xml:space="preserve">Организация проведения выборов, голосований, референдумов</t>
  </si>
  <si>
    <t xml:space="preserve">20010</t>
  </si>
  <si>
    <t xml:space="preserve">Специальные расходы</t>
  </si>
  <si>
    <t xml:space="preserve">Создание и использование средств резервного фонда местных администраций</t>
  </si>
  <si>
    <t xml:space="preserve">29970</t>
  </si>
  <si>
    <t xml:space="preserve">Резервные средства</t>
  </si>
  <si>
    <t xml:space="preserve">29971</t>
  </si>
  <si>
    <t xml:space="preserve">Выполнение других обязательств органов местного самоуправления</t>
  </si>
  <si>
    <t xml:space="preserve">29990</t>
  </si>
  <si>
    <t xml:space="preserve">Осуществление мероприятий по обеспечению национальной безопасности и обороне</t>
  </si>
  <si>
    <t xml:space="preserve">Выполнение полномочий по осуществлению первичного воинского учета органами местного самоуправления поселений</t>
  </si>
  <si>
    <t xml:space="preserve">51182</t>
  </si>
  <si>
    <t xml:space="preserve">Мероприятия связанные с осуществлением первичных мер пожарной безопасности</t>
  </si>
  <si>
    <t xml:space="preserve">20020</t>
  </si>
  <si>
    <t xml:space="preserve">Создание дорожного фонда,дорожная деятельность в отношении автомобильных дорог местного значения в границах населенных пунктов поселенияи обеспечение безопасности дорожного движения на них</t>
  </si>
  <si>
    <t xml:space="preserve">Содержание автомобильных дорог местного значения в границах населенных пунктов поселения </t>
  </si>
  <si>
    <t xml:space="preserve">9Д010</t>
  </si>
  <si>
    <t xml:space="preserve">Ремонт автомобильных дорог местного значения.</t>
  </si>
  <si>
    <t xml:space="preserve">9Д020</t>
  </si>
  <si>
    <t xml:space="preserve">Капитальный ремонт, ремонт автомобильных дорог общего пользования местного значения в поселениях</t>
  </si>
  <si>
    <t xml:space="preserve">А3723</t>
  </si>
  <si>
    <t xml:space="preserve">S3723</t>
  </si>
  <si>
    <t xml:space="preserve">Проектирование, строительство, реконструкция автомобильных дорог общего пользования местного значения на сельских территориях</t>
  </si>
  <si>
    <t xml:space="preserve">L3721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Проектирование, строительство, реконструкция автомобильных дорог местного значения</t>
  </si>
  <si>
    <t xml:space="preserve">S3721</t>
  </si>
  <si>
    <t xml:space="preserve">А3721</t>
  </si>
  <si>
    <t xml:space="preserve">Ч3721</t>
  </si>
  <si>
    <t xml:space="preserve">Оформление кадастровой документации на объекты недвижимого имущества</t>
  </si>
  <si>
    <t xml:space="preserve">20070</t>
  </si>
  <si>
    <t xml:space="preserve">Создание условий для жилищного строительства, осуществление муниципального жилищного контроля</t>
  </si>
  <si>
    <t xml:space="preserve">Взносы на капитальный ремонт многоквартирных домов</t>
  </si>
  <si>
    <t xml:space="preserve">Мероприятия в области благоустройства территории поселений</t>
  </si>
  <si>
    <t xml:space="preserve">Организация в границах поселения уличного освещения</t>
  </si>
  <si>
    <t xml:space="preserve">18260</t>
  </si>
  <si>
    <t xml:space="preserve">Расходы на выплаты персоналу казенных учреждений</t>
  </si>
  <si>
    <t xml:space="preserve"> Мероприятия по благоустройству территории поселения, улучшение экологической обстановки и соблюдение санитарно-гигиенических норм</t>
  </si>
  <si>
    <t xml:space="preserve">20030</t>
  </si>
  <si>
    <t xml:space="preserve">Организация ритуальных услуг и содержание мест захоронения</t>
  </si>
  <si>
    <t xml:space="preserve">Прочие мероприятия по благоустройству</t>
  </si>
  <si>
    <t xml:space="preserve">Муниципальная программа  поселения Черлакского муниципального района Омской области "Формирование комфортной городской среды"</t>
  </si>
  <si>
    <t xml:space="preserve">0</t>
  </si>
  <si>
    <t xml:space="preserve">Подпрограмма "Благоустройство общественных территорий"</t>
  </si>
  <si>
    <t xml:space="preserve">Формирование современной городской среды, в том числе благоустройство общественных территорий</t>
  </si>
  <si>
    <t xml:space="preserve">Благоустройство общественных территорий</t>
  </si>
  <si>
    <t xml:space="preserve">Подпрограмма "Развитие социально-культурной сферы"</t>
  </si>
  <si>
    <t xml:space="preserve">Развитие социальной инфраструктуры поселения, повышения качества и доступности социальных муниципальных услуг для населения</t>
  </si>
  <si>
    <t xml:space="preserve">Мероприятия в области молодежной политики</t>
  </si>
  <si>
    <t xml:space="preserve">Организация досуга и обеспечение жителей услугами организаций культуры</t>
  </si>
  <si>
    <t xml:space="preserve">Расходы на выплаты заработной платы работникам муниципальных учреждений культуры</t>
  </si>
  <si>
    <t xml:space="preserve">18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 Создание условий для организации досуга и обеспечения жителей поселения услугами организаций культуры</t>
  </si>
  <si>
    <t xml:space="preserve">Подпрограмма "Развитие социально-культурной сферы "</t>
  </si>
  <si>
    <t xml:space="preserve">Развитие социальной инфраструктуры поселения, повышения качества и доступности социальных и муниципальных услуг для населения</t>
  </si>
  <si>
    <t xml:space="preserve">Доплата к пенсиям муниципальных служащих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Физическая культура </t>
  </si>
  <si>
    <t xml:space="preserve">Обеспечение условий для развития на территории поселения физической культуры </t>
  </si>
  <si>
    <t xml:space="preserve">20050</t>
  </si>
  <si>
    <t xml:space="preserve">Организация проведения официальных физкультурно-оздоровительных и спортивных мероприятий поселения</t>
  </si>
  <si>
    <t xml:space="preserve">20060</t>
  </si>
  <si>
    <t xml:space="preserve">Премии и гранты</t>
  </si>
  <si>
    <t xml:space="preserve">Приложение № 6
к постановлению Администрации
Солянского сельского поселения 
№ 23  от 30.04.2025 г
</t>
  </si>
  <si>
    <t xml:space="preserve">ИСТОЧНИКИ
финансирования дефицита местного бюджета за 2024 года
</t>
  </si>
  <si>
    <t xml:space="preserve">Наименование кодов 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</t>
  </si>
  <si>
    <t xml:space="preserve">Статья источников финансирования дефицита местного бюджета</t>
  </si>
  <si>
    <t xml:space="preserve">Коды вида источников финансирования дефицита местного бюджета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 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Х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510</t>
  </si>
  <si>
    <t xml:space="preserve">Увеличение прочих остатков денежных средств  бюджетов  сель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сельских поселений</t>
  </si>
  <si>
    <t xml:space="preserve">Приложение № 6</t>
  </si>
  <si>
    <t xml:space="preserve">к решению Совета Иртышского сельского поселения "О бюджете Иртышского сельского поселения на 2013 год"</t>
  </si>
  <si>
    <t xml:space="preserve">№ 54 от 21 декабря 2012г</t>
  </si>
  <si>
    <t xml:space="preserve">РАСПРЕДЕЛЕНИЕ</t>
  </si>
  <si>
    <t xml:space="preserve">бюджетных ассигнований местного бюджета на реализацию муниципальных долгосрочных целевых программ на 2013 год</t>
  </si>
  <si>
    <t xml:space="preserve">№ п/п</t>
  </si>
  <si>
    <t xml:space="preserve">Наименование  муниципальной долгосрочной целевой программы </t>
  </si>
  <si>
    <t xml:space="preserve">Дата и номер нормативного правового акта </t>
  </si>
  <si>
    <t xml:space="preserve">Сумма на год, рублей</t>
  </si>
  <si>
    <t xml:space="preserve">ДЦП "Социальное развитие малых сел и деревень Иртышского сельского поселения" на 2011-2015 годы</t>
  </si>
  <si>
    <t xml:space="preserve">Постановление главы администрации Иртышского сельского поселения от 10 ноября 2010 года № 37-п</t>
  </si>
  <si>
    <t xml:space="preserve">ДЦП  "Переселение граждан из аварийного жилищного фонда, проведение капитального ремонта, реконструкции и модернизации жилых домов на территории Иртышского сельского поселения" на 2012 - 2015 годы</t>
  </si>
  <si>
    <t xml:space="preserve">Постановление главы администрации Иртышского сельского поселения от 23 декабря 2011 года № 63-п</t>
  </si>
  <si>
    <t xml:space="preserve">Всего расходов:</t>
  </si>
  <si>
    <t xml:space="preserve">Приложение № 7</t>
  </si>
  <si>
    <t xml:space="preserve">к решению Совета Иртышского сельского поселения "О бюджете Иртышского сельского поселения  на 2013 год"</t>
  </si>
  <si>
    <t xml:space="preserve">ПЕРЕЧЕНЬ</t>
  </si>
  <si>
    <t xml:space="preserve">главных администраторов источников финансирования дефицита местного бюджета и закрепляемые за ними коды классификации источников финансирования дефицита местного бюджета на 2013 год</t>
  </si>
  <si>
    <t xml:space="preserve">Наименование главных администраторов источников финансирования дефицита местного бюджета и закрепляемых за ними кодов классификации источников финансирования дефицита местного бюджета </t>
  </si>
  <si>
    <t xml:space="preserve">Код классификации источников финансирования дефицита местного бюджета </t>
  </si>
  <si>
    <t xml:space="preserve">Главный администратор источников финансирования дефицита местного бюджета 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а бюджета</t>
  </si>
  <si>
    <t xml:space="preserve">Администрация Иртышского сельского поселения</t>
  </si>
  <si>
    <t xml:space="preserve">603</t>
  </si>
  <si>
    <t xml:space="preserve">Получение кредитов от кредитных организаций бюджетами поселений в валюте Российской Федерации</t>
  </si>
  <si>
    <t xml:space="preserve">611</t>
  </si>
  <si>
    <t xml:space="preserve">710</t>
  </si>
  <si>
    <t xml:space="preserve">Увеличение прочих остатков денежных средств  бюджетов поселений</t>
  </si>
  <si>
    <t xml:space="preserve">Уменьшение прочих остатков денежных средств  бюджетов поселений</t>
  </si>
  <si>
    <t xml:space="preserve">Приложение № 8</t>
  </si>
  <si>
    <t xml:space="preserve">ИСТОЧНИКИ
финансирования дефицита местного бюджета на 2013 год</t>
  </si>
  <si>
    <t xml:space="preserve">Всего источников финансирования дефицитов бюджетов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@"/>
    <numFmt numFmtId="166" formatCode="_(* #,##0.00_);_(* \(#,##0.00\);_(* \-??_);_(@_)"/>
    <numFmt numFmtId="167" formatCode="#,##0.00"/>
    <numFmt numFmtId="168" formatCode="&quot;&quot;###,##0.00"/>
    <numFmt numFmtId="169" formatCode="0.00"/>
    <numFmt numFmtId="170" formatCode="00;&quot;&quot;;&quot;00&quot;"/>
    <numFmt numFmtId="171" formatCode="00;&quot;00&quot;;00"/>
    <numFmt numFmtId="172" formatCode="00\.00\.00"/>
    <numFmt numFmtId="173" formatCode="#,##0.00;[RED]\-#,##0.00;0.00"/>
    <numFmt numFmtId="174" formatCode="[$-409]#,##0.00_);[RED]\(#,##0.00\)"/>
    <numFmt numFmtId="175" formatCode="#,##0"/>
    <numFmt numFmtId="176" formatCode="000;&quot;&quot;;&quot;&quot;"/>
    <numFmt numFmtId="177" formatCode="00;&quot;&quot;;&quot;&quot;"/>
    <numFmt numFmtId="178" formatCode="00;&quot;&quot;;00"/>
    <numFmt numFmtId="179" formatCode="0;&quot;&quot;;0"/>
    <numFmt numFmtId="180" formatCode="00000;&quot;&quot;;00000"/>
    <numFmt numFmtId="181" formatCode="00"/>
    <numFmt numFmtId="182" formatCode="000"/>
    <numFmt numFmtId="183" formatCode="000.0"/>
    <numFmt numFmtId="184" formatCode="0"/>
    <numFmt numFmtId="185" formatCode="#,##0.0_р_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i val="true"/>
      <sz val="8"/>
      <color rgb="FF808080"/>
      <name val="Arial"/>
      <family val="0"/>
    </font>
    <font>
      <sz val="14"/>
      <color rgb="FF000000"/>
      <name val="Times New Roman"/>
      <family val="2"/>
      <charset val="204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trike val="true"/>
      <sz val="13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99CC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b val="true"/>
      <sz val="8"/>
      <name val="Arial"/>
      <family val="0"/>
      <charset val="204"/>
    </font>
    <font>
      <sz val="8"/>
      <name val="Arial"/>
      <family val="0"/>
      <charset val="204"/>
    </font>
    <font>
      <b val="true"/>
      <sz val="8"/>
      <color rgb="FF339966"/>
      <name val="Arial"/>
      <family val="2"/>
      <charset val="204"/>
    </font>
    <font>
      <sz val="12"/>
      <color rgb="FFFFFFFF"/>
      <name val="Times New Roman"/>
      <family val="1"/>
      <charset val="204"/>
    </font>
    <font>
      <sz val="10"/>
      <color rgb="FFFFFFFF"/>
      <name val="Arial"/>
      <family val="0"/>
      <charset val="204"/>
    </font>
    <font>
      <i val="true"/>
      <sz val="8"/>
      <name val="Arial"/>
      <family val="0"/>
      <charset val="204"/>
    </font>
    <font>
      <i val="true"/>
      <sz val="8"/>
      <color rgb="FF339966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FFFFFF"/>
      <name val="Arial"/>
      <family val="2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tru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0" xfId="36" applyFont="true" applyBorder="false" applyAlignment="true" applyProtection="true">
      <alignment horizontal="center" vertical="top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1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3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1" fillId="0" borderId="3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4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3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1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6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1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1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21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1" fillId="0" borderId="8" xfId="27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1" fillId="0" borderId="8" xfId="2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21" fillId="0" borderId="9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2" fillId="0" borderId="10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23" fillId="0" borderId="8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8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12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3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4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1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21" fillId="0" borderId="15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1" fillId="0" borderId="16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3" fillId="0" borderId="17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15" xfId="2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6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7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0" borderId="22" xfId="36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2" fillId="2" borderId="21" xfId="3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1" fillId="0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1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31" fillId="0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1" fontId="30" fillId="0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2" borderId="1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31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1" fillId="2" borderId="6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2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1" fillId="2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2" borderId="6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31" fillId="2" borderId="1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2" borderId="6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0" fillId="2" borderId="2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1" xfId="36" applyFont="true" applyBorder="true" applyAlignment="true" applyProtection="true">
      <alignment horizontal="left" vertical="top" textRotation="0" wrapText="true" indent="0" shrinkToFit="false"/>
      <protection locked="true" hidden="true"/>
    </xf>
    <xf numFmtId="182" fontId="30" fillId="2" borderId="1" xfId="36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0" fillId="2" borderId="1" xfId="26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3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30" fillId="2" borderId="1" xfId="28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3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3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2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3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7" fontId="31" fillId="0" borderId="0" xfId="2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1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8" fontId="31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31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31" fillId="0" borderId="0" xfId="2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2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7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11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0" borderId="0" xfId="2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32" fillId="0" borderId="17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32" fillId="0" borderId="15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8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3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2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2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2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5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39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Заголовки полей [печать]" xfId="22"/>
    <cellStyle name="Заголовок показателя [печать]" xfId="23"/>
    <cellStyle name="Информация о задаче" xfId="24"/>
    <cellStyle name="Обычный 10" xfId="25"/>
    <cellStyle name="Обычный 2" xfId="26"/>
    <cellStyle name="Обычный 2 2" xfId="27"/>
    <cellStyle name="Обычный 2_Прилож 5" xfId="28"/>
    <cellStyle name="Обычный 3" xfId="29"/>
    <cellStyle name="Обычный 4" xfId="30"/>
    <cellStyle name="Обычный 5" xfId="31"/>
    <cellStyle name="Обычный 6" xfId="32"/>
    <cellStyle name="Обычный 7" xfId="33"/>
    <cellStyle name="Обычный 8" xfId="34"/>
    <cellStyle name="Обычный 9" xfId="35"/>
    <cellStyle name="Обычный_tmp" xfId="36"/>
    <cellStyle name="Обычный_Лист1" xfId="37"/>
    <cellStyle name="Обычный_Приложения по доходам Черлакское городское поселение на 2011 г" xfId="38"/>
    <cellStyle name="Обычный_источники" xfId="39"/>
    <cellStyle name="Свойства элементов измерения [печать]" xfId="40"/>
    <cellStyle name="Финансовый 2" xfId="41"/>
    <cellStyle name="Элементы осей [печать]" xfId="4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8</xdr:row>
      <xdr:rowOff>0</xdr:rowOff>
    </xdr:from>
    <xdr:to>
      <xdr:col>8</xdr:col>
      <xdr:colOff>1080</xdr:colOff>
      <xdr:row>9</xdr:row>
      <xdr:rowOff>256680</xdr:rowOff>
    </xdr:to>
    <xdr:sp>
      <xdr:nvSpPr>
        <xdr:cNvPr id="0" name="AutoShape 2"/>
        <xdr:cNvSpPr/>
      </xdr:nvSpPr>
      <xdr:spPr>
        <a:xfrm>
          <a:off x="6612120" y="6453360"/>
          <a:ext cx="1080" cy="1142640"/>
        </a:xfrm>
        <a:custGeom>
          <a:avLst/>
          <a:gdLst>
            <a:gd name="textAreaLeft" fmla="*/ 0 w 1080"/>
            <a:gd name="textAreaRight" fmla="*/ 360 w 1080"/>
            <a:gd name="textAreaTop" fmla="*/ 0 h 1142640"/>
            <a:gd name="textAreaBottom" fmla="*/ 1142640 h 1142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</xdr:row>
      <xdr:rowOff>0</xdr:rowOff>
    </xdr:from>
    <xdr:to>
      <xdr:col>8</xdr:col>
      <xdr:colOff>1080</xdr:colOff>
      <xdr:row>10</xdr:row>
      <xdr:rowOff>247680</xdr:rowOff>
    </xdr:to>
    <xdr:sp>
      <xdr:nvSpPr>
        <xdr:cNvPr id="1" name="AutoShape 2"/>
        <xdr:cNvSpPr/>
      </xdr:nvSpPr>
      <xdr:spPr>
        <a:xfrm>
          <a:off x="7949520" y="4657680"/>
          <a:ext cx="1080" cy="476280"/>
        </a:xfrm>
        <a:custGeom>
          <a:avLst/>
          <a:gdLst>
            <a:gd name="textAreaLeft" fmla="*/ 0 w 1080"/>
            <a:gd name="textAreaRight" fmla="*/ 360 w 108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0"/>
                <a:pt x="10800" y="0"/>
              </a:cubicBezTo>
              <a:lnTo>
                <a:pt x="10800" y="10800"/>
              </a:lnTo>
              <a:cubicBezTo>
                <a:pt x="10800" y="10800"/>
                <a:pt x="16200" y="10800"/>
                <a:pt x="21600" y="10800"/>
              </a:cubicBezTo>
              <a:cubicBezTo>
                <a:pt x="16200" y="10800"/>
                <a:pt x="10800" y="10800"/>
                <a:pt x="10800" y="10800"/>
              </a:cubicBezTo>
              <a:lnTo>
                <a:pt x="10800" y="21600"/>
              </a:lnTo>
              <a:cubicBezTo>
                <a:pt x="10800" y="216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2.28"/>
    <col collapsed="false" customWidth="true" hidden="false" outlineLevel="0" max="3" min="3" style="1" width="4.28"/>
    <col collapsed="false" customWidth="true" hidden="false" outlineLevel="0" max="4" min="4" style="1" width="4.56"/>
    <col collapsed="false" customWidth="true" hidden="false" outlineLevel="0" max="5" min="5" style="1" width="4.41"/>
    <col collapsed="false" customWidth="true" hidden="false" outlineLevel="0" max="6" min="6" style="1" width="4.85"/>
    <col collapsed="false" customWidth="true" hidden="false" outlineLevel="0" max="7" min="7" style="1" width="3.99"/>
    <col collapsed="false" customWidth="true" hidden="false" outlineLevel="0" max="8" min="8" style="1" width="5.99"/>
    <col collapsed="false" customWidth="true" hidden="false" outlineLevel="0" max="9" min="9" style="1" width="11.42"/>
    <col collapsed="false" customWidth="true" hidden="false" outlineLevel="0" max="10" min="10" style="1" width="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C1" s="3"/>
      <c r="D1" s="4" t="s">
        <v>0</v>
      </c>
      <c r="E1" s="4"/>
      <c r="F1" s="4"/>
      <c r="G1" s="4"/>
      <c r="H1" s="4"/>
      <c r="I1" s="4"/>
    </row>
    <row r="2" customFormat="false" ht="60" hidden="false" customHeight="true" outlineLevel="0" collapsed="false">
      <c r="A2" s="5"/>
      <c r="B2" s="6"/>
      <c r="C2" s="6"/>
      <c r="D2" s="7" t="s">
        <v>1</v>
      </c>
      <c r="E2" s="7"/>
      <c r="F2" s="7"/>
      <c r="G2" s="7"/>
      <c r="H2" s="7"/>
      <c r="I2" s="7"/>
    </row>
    <row r="3" customFormat="false" ht="16.5" hidden="false" customHeight="true" outlineLevel="0" collapsed="false">
      <c r="B3" s="8"/>
      <c r="C3" s="9"/>
      <c r="D3" s="10" t="s">
        <v>2</v>
      </c>
      <c r="E3" s="10"/>
      <c r="F3" s="10"/>
      <c r="G3" s="10"/>
      <c r="H3" s="10"/>
      <c r="I3" s="10"/>
    </row>
    <row r="4" customFormat="false" ht="15.75" hidden="false" customHeight="true" outlineLevel="0" collapsed="false">
      <c r="B4" s="11" t="s">
        <v>3</v>
      </c>
      <c r="C4" s="11"/>
      <c r="D4" s="11"/>
      <c r="E4" s="11"/>
      <c r="F4" s="11"/>
      <c r="G4" s="11"/>
      <c r="H4" s="11"/>
      <c r="I4" s="11"/>
    </row>
    <row r="5" customFormat="false" ht="16.5" hidden="false" customHeight="true" outlineLevel="0" collapsed="false">
      <c r="B5" s="12" t="s">
        <v>4</v>
      </c>
      <c r="C5" s="12"/>
      <c r="D5" s="12"/>
      <c r="E5" s="12"/>
      <c r="F5" s="12"/>
      <c r="G5" s="12"/>
      <c r="H5" s="12"/>
      <c r="I5" s="12"/>
    </row>
    <row r="6" customFormat="false" ht="12" hidden="false" customHeight="true" outlineLevel="0" collapsed="false">
      <c r="B6" s="12"/>
      <c r="C6" s="12"/>
      <c r="D6" s="12"/>
      <c r="E6" s="12"/>
      <c r="F6" s="12"/>
      <c r="G6" s="12"/>
      <c r="H6" s="12"/>
      <c r="I6" s="12"/>
    </row>
    <row r="7" customFormat="false" ht="7.5" hidden="false" customHeight="true" outlineLevel="0" collapsed="false">
      <c r="B7" s="13"/>
      <c r="C7" s="13"/>
      <c r="D7" s="13"/>
      <c r="E7" s="13"/>
      <c r="F7" s="13"/>
      <c r="G7" s="13"/>
      <c r="H7" s="13"/>
      <c r="I7" s="13"/>
    </row>
    <row r="8" customFormat="false" ht="16.5" hidden="fals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/>
      <c r="G8" s="16"/>
      <c r="H8" s="17" t="s">
        <v>8</v>
      </c>
      <c r="I8" s="18" t="s">
        <v>9</v>
      </c>
    </row>
    <row r="9" customFormat="false" ht="146.25" hidden="false" customHeight="true" outlineLevel="0" collapsed="false">
      <c r="A9" s="14"/>
      <c r="B9" s="15"/>
      <c r="C9" s="17" t="s">
        <v>10</v>
      </c>
      <c r="D9" s="17" t="s">
        <v>11</v>
      </c>
      <c r="E9" s="17" t="s">
        <v>12</v>
      </c>
      <c r="F9" s="17" t="s">
        <v>13</v>
      </c>
      <c r="G9" s="17" t="s">
        <v>14</v>
      </c>
      <c r="H9" s="17"/>
      <c r="I9" s="18"/>
    </row>
    <row r="10" customFormat="false" ht="17.25" hidden="false" customHeight="true" outlineLevel="0" collapsed="false">
      <c r="A10" s="19" t="s">
        <v>15</v>
      </c>
      <c r="B10" s="19" t="s">
        <v>16</v>
      </c>
      <c r="C10" s="20" t="n">
        <v>3</v>
      </c>
      <c r="D10" s="20" t="n">
        <v>4</v>
      </c>
      <c r="E10" s="20" t="n">
        <v>5</v>
      </c>
      <c r="F10" s="20" t="n">
        <v>6</v>
      </c>
      <c r="G10" s="20" t="n">
        <v>7</v>
      </c>
      <c r="H10" s="20" t="n">
        <v>8</v>
      </c>
      <c r="I10" s="21" t="n">
        <v>9</v>
      </c>
    </row>
    <row r="11" customFormat="false" ht="35.25" hidden="false" customHeight="true" outlineLevel="0" collapsed="false">
      <c r="A11" s="22" t="n">
        <v>603</v>
      </c>
      <c r="B11" s="23" t="s">
        <v>17</v>
      </c>
      <c r="C11" s="24"/>
      <c r="D11" s="25"/>
      <c r="E11" s="25"/>
      <c r="F11" s="25"/>
      <c r="G11" s="25"/>
      <c r="H11" s="25"/>
      <c r="I11" s="26"/>
    </row>
    <row r="12" customFormat="false" ht="133.5" hidden="false" customHeight="true" outlineLevel="0" collapsed="false">
      <c r="A12" s="27"/>
      <c r="B12" s="28" t="s">
        <v>18</v>
      </c>
      <c r="C12" s="24" t="n">
        <v>1</v>
      </c>
      <c r="D12" s="25" t="s">
        <v>19</v>
      </c>
      <c r="E12" s="25" t="s">
        <v>20</v>
      </c>
      <c r="F12" s="25" t="s">
        <v>21</v>
      </c>
      <c r="G12" s="25" t="s">
        <v>22</v>
      </c>
      <c r="H12" s="25" t="s">
        <v>23</v>
      </c>
      <c r="I12" s="26" t="n">
        <v>110</v>
      </c>
    </row>
    <row r="13" customFormat="false" ht="148.5" hidden="false" customHeight="true" outlineLevel="0" collapsed="false">
      <c r="A13" s="27"/>
      <c r="B13" s="28" t="s">
        <v>24</v>
      </c>
      <c r="C13" s="24" t="n">
        <v>1</v>
      </c>
      <c r="D13" s="25" t="s">
        <v>19</v>
      </c>
      <c r="E13" s="25" t="s">
        <v>25</v>
      </c>
      <c r="F13" s="25" t="s">
        <v>26</v>
      </c>
      <c r="G13" s="25" t="s">
        <v>22</v>
      </c>
      <c r="H13" s="25" t="s">
        <v>23</v>
      </c>
      <c r="I13" s="26" t="n">
        <v>110</v>
      </c>
    </row>
    <row r="14" customFormat="false" ht="115.5" hidden="false" customHeight="true" outlineLevel="0" collapsed="false">
      <c r="A14" s="27"/>
      <c r="B14" s="28" t="s">
        <v>27</v>
      </c>
      <c r="C14" s="25" t="s">
        <v>15</v>
      </c>
      <c r="D14" s="25" t="s">
        <v>28</v>
      </c>
      <c r="E14" s="25" t="s">
        <v>29</v>
      </c>
      <c r="F14" s="25" t="s">
        <v>30</v>
      </c>
      <c r="G14" s="25" t="s">
        <v>31</v>
      </c>
      <c r="H14" s="25" t="s">
        <v>23</v>
      </c>
      <c r="I14" s="25" t="s">
        <v>32</v>
      </c>
    </row>
    <row r="15" customFormat="false" ht="116.25" hidden="false" customHeight="true" outlineLevel="0" collapsed="false">
      <c r="A15" s="27"/>
      <c r="B15" s="28" t="s">
        <v>33</v>
      </c>
      <c r="C15" s="24" t="n">
        <v>1</v>
      </c>
      <c r="D15" s="24" t="n">
        <v>11</v>
      </c>
      <c r="E15" s="25" t="s">
        <v>29</v>
      </c>
      <c r="F15" s="25" t="s">
        <v>34</v>
      </c>
      <c r="G15" s="24" t="n">
        <v>10</v>
      </c>
      <c r="H15" s="25" t="s">
        <v>23</v>
      </c>
      <c r="I15" s="26" t="n">
        <v>120</v>
      </c>
    </row>
    <row r="16" customFormat="false" ht="86.25" hidden="false" customHeight="true" outlineLevel="0" collapsed="false">
      <c r="A16" s="27"/>
      <c r="B16" s="28" t="s">
        <v>35</v>
      </c>
      <c r="C16" s="24" t="n">
        <v>1</v>
      </c>
      <c r="D16" s="24" t="n">
        <v>11</v>
      </c>
      <c r="E16" s="25" t="s">
        <v>25</v>
      </c>
      <c r="F16" s="25" t="s">
        <v>36</v>
      </c>
      <c r="G16" s="24" t="n">
        <v>10</v>
      </c>
      <c r="H16" s="25" t="s">
        <v>23</v>
      </c>
      <c r="I16" s="26" t="n">
        <v>120</v>
      </c>
    </row>
    <row r="17" customFormat="false" ht="68.25" hidden="false" customHeight="true" outlineLevel="0" collapsed="false">
      <c r="A17" s="27"/>
      <c r="B17" s="28" t="s">
        <v>37</v>
      </c>
      <c r="C17" s="24" t="n">
        <v>1</v>
      </c>
      <c r="D17" s="24" t="n">
        <v>11</v>
      </c>
      <c r="E17" s="25" t="s">
        <v>38</v>
      </c>
      <c r="F17" s="25" t="s">
        <v>34</v>
      </c>
      <c r="G17" s="24" t="n">
        <v>10</v>
      </c>
      <c r="H17" s="25" t="s">
        <v>23</v>
      </c>
      <c r="I17" s="26" t="n">
        <v>120</v>
      </c>
    </row>
    <row r="18" customFormat="false" ht="132.75" hidden="false" customHeight="true" outlineLevel="0" collapsed="false">
      <c r="A18" s="27"/>
      <c r="B18" s="28" t="s">
        <v>39</v>
      </c>
      <c r="C18" s="24" t="n">
        <v>1</v>
      </c>
      <c r="D18" s="24" t="n">
        <v>11</v>
      </c>
      <c r="E18" s="25" t="s">
        <v>38</v>
      </c>
      <c r="F18" s="25" t="s">
        <v>40</v>
      </c>
      <c r="G18" s="24" t="n">
        <v>10</v>
      </c>
      <c r="H18" s="25" t="s">
        <v>23</v>
      </c>
      <c r="I18" s="26" t="n">
        <v>120</v>
      </c>
    </row>
    <row r="19" customFormat="false" ht="48.75" hidden="false" customHeight="true" outlineLevel="0" collapsed="false">
      <c r="A19" s="27"/>
      <c r="B19" s="28" t="s">
        <v>41</v>
      </c>
      <c r="C19" s="24" t="n">
        <v>1</v>
      </c>
      <c r="D19" s="24" t="n">
        <v>13</v>
      </c>
      <c r="E19" s="25" t="s">
        <v>22</v>
      </c>
      <c r="F19" s="25" t="s">
        <v>42</v>
      </c>
      <c r="G19" s="24" t="n">
        <v>10</v>
      </c>
      <c r="H19" s="25" t="s">
        <v>23</v>
      </c>
      <c r="I19" s="26" t="n">
        <v>130</v>
      </c>
    </row>
    <row r="20" customFormat="false" ht="33" hidden="false" customHeight="true" outlineLevel="0" collapsed="false">
      <c r="A20" s="27"/>
      <c r="B20" s="28" t="s">
        <v>43</v>
      </c>
      <c r="C20" s="24" t="n">
        <v>1</v>
      </c>
      <c r="D20" s="24" t="n">
        <v>13</v>
      </c>
      <c r="E20" s="25" t="s">
        <v>44</v>
      </c>
      <c r="F20" s="25" t="s">
        <v>42</v>
      </c>
      <c r="G20" s="24" t="n">
        <v>10</v>
      </c>
      <c r="H20" s="25" t="s">
        <v>23</v>
      </c>
      <c r="I20" s="26" t="n">
        <v>130</v>
      </c>
    </row>
    <row r="21" customFormat="false" ht="184.5" hidden="false" customHeight="true" outlineLevel="0" collapsed="false">
      <c r="A21" s="27"/>
      <c r="B21" s="28" t="s">
        <v>45</v>
      </c>
      <c r="C21" s="24" t="n">
        <v>1</v>
      </c>
      <c r="D21" s="24" t="n">
        <v>14</v>
      </c>
      <c r="E21" s="25" t="s">
        <v>44</v>
      </c>
      <c r="F21" s="25" t="s">
        <v>46</v>
      </c>
      <c r="G21" s="24" t="n">
        <v>10</v>
      </c>
      <c r="H21" s="25" t="s">
        <v>23</v>
      </c>
      <c r="I21" s="26" t="n">
        <v>410</v>
      </c>
    </row>
    <row r="22" customFormat="false" ht="150.75" hidden="false" customHeight="true" outlineLevel="0" collapsed="false">
      <c r="A22" s="27"/>
      <c r="B22" s="28" t="s">
        <v>47</v>
      </c>
      <c r="C22" s="24" t="n">
        <v>1</v>
      </c>
      <c r="D22" s="24" t="n">
        <v>14</v>
      </c>
      <c r="E22" s="25" t="s">
        <v>44</v>
      </c>
      <c r="F22" s="25" t="s">
        <v>46</v>
      </c>
      <c r="G22" s="24" t="n">
        <v>10</v>
      </c>
      <c r="H22" s="25" t="s">
        <v>23</v>
      </c>
      <c r="I22" s="26" t="n">
        <v>440</v>
      </c>
    </row>
    <row r="23" customFormat="false" ht="166.5" hidden="false" customHeight="true" outlineLevel="0" collapsed="false">
      <c r="A23" s="27"/>
      <c r="B23" s="28" t="s">
        <v>48</v>
      </c>
      <c r="C23" s="24" t="n">
        <v>1</v>
      </c>
      <c r="D23" s="24" t="n">
        <v>14</v>
      </c>
      <c r="E23" s="25" t="s">
        <v>44</v>
      </c>
      <c r="F23" s="25" t="s">
        <v>49</v>
      </c>
      <c r="G23" s="24" t="n">
        <v>10</v>
      </c>
      <c r="H23" s="25" t="s">
        <v>23</v>
      </c>
      <c r="I23" s="26" t="n">
        <v>410</v>
      </c>
    </row>
    <row r="24" customFormat="false" ht="177.75" hidden="false" customHeight="true" outlineLevel="0" collapsed="false">
      <c r="A24" s="27"/>
      <c r="B24" s="28" t="s">
        <v>50</v>
      </c>
      <c r="C24" s="24" t="n">
        <v>1</v>
      </c>
      <c r="D24" s="24" t="n">
        <v>14</v>
      </c>
      <c r="E24" s="25" t="s">
        <v>44</v>
      </c>
      <c r="F24" s="25" t="s">
        <v>49</v>
      </c>
      <c r="G24" s="24" t="n">
        <v>10</v>
      </c>
      <c r="H24" s="25" t="s">
        <v>23</v>
      </c>
      <c r="I24" s="26" t="n">
        <v>440</v>
      </c>
    </row>
    <row r="25" customFormat="false" ht="104.25" hidden="false" customHeight="true" outlineLevel="0" collapsed="false">
      <c r="A25" s="27"/>
      <c r="B25" s="29" t="s">
        <v>51</v>
      </c>
      <c r="C25" s="24" t="n">
        <v>1</v>
      </c>
      <c r="D25" s="24" t="n">
        <v>14</v>
      </c>
      <c r="E25" s="25" t="s">
        <v>52</v>
      </c>
      <c r="F25" s="25" t="s">
        <v>30</v>
      </c>
      <c r="G25" s="24" t="n">
        <v>10</v>
      </c>
      <c r="H25" s="25" t="s">
        <v>23</v>
      </c>
      <c r="I25" s="26" t="n">
        <v>430</v>
      </c>
    </row>
    <row r="26" customFormat="false" ht="51.75" hidden="false" customHeight="true" outlineLevel="0" collapsed="false">
      <c r="A26" s="27"/>
      <c r="B26" s="29" t="s">
        <v>53</v>
      </c>
      <c r="C26" s="24" t="n">
        <v>1</v>
      </c>
      <c r="D26" s="24" t="n">
        <v>15</v>
      </c>
      <c r="E26" s="25" t="s">
        <v>44</v>
      </c>
      <c r="F26" s="25" t="s">
        <v>54</v>
      </c>
      <c r="G26" s="24" t="n">
        <v>10</v>
      </c>
      <c r="H26" s="25" t="s">
        <v>23</v>
      </c>
      <c r="I26" s="26" t="n">
        <v>140</v>
      </c>
    </row>
    <row r="27" customFormat="false" ht="69" hidden="false" customHeight="true" outlineLevel="0" collapsed="false">
      <c r="A27" s="27"/>
      <c r="B27" s="29" t="s">
        <v>55</v>
      </c>
      <c r="C27" s="24" t="n">
        <v>1</v>
      </c>
      <c r="D27" s="24" t="n">
        <v>16</v>
      </c>
      <c r="E27" s="25" t="s">
        <v>56</v>
      </c>
      <c r="F27" s="25" t="s">
        <v>54</v>
      </c>
      <c r="G27" s="24" t="n">
        <v>10</v>
      </c>
      <c r="H27" s="25" t="s">
        <v>23</v>
      </c>
      <c r="I27" s="26" t="n">
        <v>140</v>
      </c>
    </row>
    <row r="28" customFormat="false" ht="64.5" hidden="false" customHeight="true" outlineLevel="0" collapsed="false">
      <c r="A28" s="27"/>
      <c r="B28" s="29" t="s">
        <v>55</v>
      </c>
      <c r="C28" s="24" t="n">
        <v>1</v>
      </c>
      <c r="D28" s="24" t="n">
        <v>16</v>
      </c>
      <c r="E28" s="25" t="s">
        <v>57</v>
      </c>
      <c r="F28" s="25" t="s">
        <v>54</v>
      </c>
      <c r="G28" s="24" t="n">
        <v>10</v>
      </c>
      <c r="H28" s="25" t="s">
        <v>23</v>
      </c>
      <c r="I28" s="26" t="n">
        <v>140</v>
      </c>
    </row>
    <row r="29" customFormat="false" ht="37.5" hidden="false" customHeight="true" outlineLevel="0" collapsed="false">
      <c r="A29" s="27"/>
      <c r="B29" s="28" t="s">
        <v>58</v>
      </c>
      <c r="C29" s="24" t="n">
        <v>1</v>
      </c>
      <c r="D29" s="24" t="n">
        <v>17</v>
      </c>
      <c r="E29" s="25" t="s">
        <v>22</v>
      </c>
      <c r="F29" s="25" t="s">
        <v>54</v>
      </c>
      <c r="G29" s="24" t="n">
        <v>10</v>
      </c>
      <c r="H29" s="25" t="s">
        <v>23</v>
      </c>
      <c r="I29" s="26" t="n">
        <v>180</v>
      </c>
    </row>
    <row r="30" customFormat="false" ht="120" hidden="false" customHeight="true" outlineLevel="0" collapsed="false">
      <c r="A30" s="27"/>
      <c r="B30" s="28" t="s">
        <v>59</v>
      </c>
      <c r="C30" s="24" t="n">
        <v>1</v>
      </c>
      <c r="D30" s="24" t="n">
        <v>17</v>
      </c>
      <c r="E30" s="25" t="s">
        <v>44</v>
      </c>
      <c r="F30" s="25" t="s">
        <v>21</v>
      </c>
      <c r="G30" s="24" t="n">
        <v>10</v>
      </c>
      <c r="H30" s="25" t="s">
        <v>23</v>
      </c>
      <c r="I30" s="26" t="n">
        <v>180</v>
      </c>
    </row>
    <row r="31" customFormat="false" ht="33.75" hidden="false" customHeight="true" outlineLevel="0" collapsed="false">
      <c r="A31" s="27"/>
      <c r="B31" s="28" t="s">
        <v>60</v>
      </c>
      <c r="C31" s="24" t="n">
        <v>1</v>
      </c>
      <c r="D31" s="24" t="n">
        <v>17</v>
      </c>
      <c r="E31" s="25" t="s">
        <v>29</v>
      </c>
      <c r="F31" s="25" t="s">
        <v>54</v>
      </c>
      <c r="G31" s="24" t="n">
        <v>10</v>
      </c>
      <c r="H31" s="25" t="s">
        <v>23</v>
      </c>
      <c r="I31" s="26" t="n">
        <v>180</v>
      </c>
    </row>
    <row r="32" customFormat="false" ht="49.5" hidden="false" customHeight="true" outlineLevel="0" collapsed="false">
      <c r="A32" s="27"/>
      <c r="B32" s="28" t="s">
        <v>61</v>
      </c>
      <c r="C32" s="24" t="n">
        <v>2</v>
      </c>
      <c r="D32" s="25" t="s">
        <v>44</v>
      </c>
      <c r="E32" s="25" t="s">
        <v>22</v>
      </c>
      <c r="F32" s="25" t="s">
        <v>62</v>
      </c>
      <c r="G32" s="24" t="n">
        <v>10</v>
      </c>
      <c r="H32" s="25" t="s">
        <v>23</v>
      </c>
      <c r="I32" s="26" t="n">
        <v>151</v>
      </c>
    </row>
    <row r="33" customFormat="false" ht="54.75" hidden="false" customHeight="true" outlineLevel="0" collapsed="false">
      <c r="A33" s="27"/>
      <c r="B33" s="28" t="s">
        <v>63</v>
      </c>
      <c r="C33" s="24" t="n">
        <v>2</v>
      </c>
      <c r="D33" s="25" t="s">
        <v>44</v>
      </c>
      <c r="E33" s="25" t="s">
        <v>22</v>
      </c>
      <c r="F33" s="25" t="s">
        <v>64</v>
      </c>
      <c r="G33" s="24" t="n">
        <v>10</v>
      </c>
      <c r="H33" s="25" t="s">
        <v>23</v>
      </c>
      <c r="I33" s="26" t="n">
        <v>151</v>
      </c>
    </row>
    <row r="34" customFormat="false" ht="25.5" hidden="false" customHeight="true" outlineLevel="0" collapsed="false">
      <c r="A34" s="27"/>
      <c r="B34" s="28" t="s">
        <v>65</v>
      </c>
      <c r="C34" s="24" t="n">
        <v>2</v>
      </c>
      <c r="D34" s="25" t="s">
        <v>44</v>
      </c>
      <c r="E34" s="25" t="s">
        <v>22</v>
      </c>
      <c r="F34" s="25" t="s">
        <v>66</v>
      </c>
      <c r="G34" s="24" t="n">
        <v>10</v>
      </c>
      <c r="H34" s="25" t="s">
        <v>23</v>
      </c>
      <c r="I34" s="26" t="n">
        <v>151</v>
      </c>
    </row>
    <row r="35" customFormat="false" ht="84.75" hidden="false" customHeight="true" outlineLevel="0" collapsed="false">
      <c r="A35" s="27"/>
      <c r="B35" s="28" t="s">
        <v>67</v>
      </c>
      <c r="C35" s="24" t="n">
        <v>2</v>
      </c>
      <c r="D35" s="25" t="s">
        <v>44</v>
      </c>
      <c r="E35" s="25" t="s">
        <v>44</v>
      </c>
      <c r="F35" s="25" t="s">
        <v>68</v>
      </c>
      <c r="G35" s="24" t="n">
        <v>10</v>
      </c>
      <c r="H35" s="25" t="s">
        <v>23</v>
      </c>
      <c r="I35" s="26" t="n">
        <v>151</v>
      </c>
    </row>
    <row r="36" customFormat="false" ht="152.25" hidden="false" customHeight="true" outlineLevel="0" collapsed="false">
      <c r="A36" s="27"/>
      <c r="B36" s="28" t="s">
        <v>69</v>
      </c>
      <c r="C36" s="24" t="n">
        <v>2</v>
      </c>
      <c r="D36" s="25" t="s">
        <v>44</v>
      </c>
      <c r="E36" s="25" t="s">
        <v>44</v>
      </c>
      <c r="F36" s="25" t="s">
        <v>70</v>
      </c>
      <c r="G36" s="24" t="n">
        <v>10</v>
      </c>
      <c r="H36" s="30" t="s">
        <v>23</v>
      </c>
      <c r="I36" s="26" t="n">
        <v>151</v>
      </c>
    </row>
    <row r="37" customFormat="false" ht="120" hidden="false" customHeight="true" outlineLevel="0" collapsed="false">
      <c r="A37" s="27"/>
      <c r="B37" s="28" t="s">
        <v>71</v>
      </c>
      <c r="C37" s="24" t="n">
        <v>2</v>
      </c>
      <c r="D37" s="25" t="s">
        <v>44</v>
      </c>
      <c r="E37" s="25" t="s">
        <v>44</v>
      </c>
      <c r="F37" s="25" t="s">
        <v>70</v>
      </c>
      <c r="G37" s="24" t="n">
        <v>10</v>
      </c>
      <c r="H37" s="30" t="s">
        <v>72</v>
      </c>
      <c r="I37" s="26" t="n">
        <v>151</v>
      </c>
    </row>
    <row r="38" customFormat="false" ht="135.75" hidden="false" customHeight="true" outlineLevel="0" collapsed="false">
      <c r="A38" s="27"/>
      <c r="B38" s="28" t="s">
        <v>73</v>
      </c>
      <c r="C38" s="24" t="n">
        <v>2</v>
      </c>
      <c r="D38" s="25" t="s">
        <v>44</v>
      </c>
      <c r="E38" s="25" t="s">
        <v>44</v>
      </c>
      <c r="F38" s="25" t="s">
        <v>70</v>
      </c>
      <c r="G38" s="24" t="n">
        <v>10</v>
      </c>
      <c r="H38" s="30" t="s">
        <v>74</v>
      </c>
      <c r="I38" s="26" t="n">
        <v>151</v>
      </c>
    </row>
    <row r="39" customFormat="false" ht="104.25" hidden="false" customHeight="true" outlineLevel="0" collapsed="false">
      <c r="A39" s="27"/>
      <c r="B39" s="28" t="s">
        <v>75</v>
      </c>
      <c r="C39" s="24" t="n">
        <v>2</v>
      </c>
      <c r="D39" s="25" t="s">
        <v>44</v>
      </c>
      <c r="E39" s="25" t="s">
        <v>44</v>
      </c>
      <c r="F39" s="25" t="s">
        <v>76</v>
      </c>
      <c r="G39" s="24" t="n">
        <v>10</v>
      </c>
      <c r="H39" s="30" t="s">
        <v>23</v>
      </c>
      <c r="I39" s="26" t="n">
        <v>151</v>
      </c>
    </row>
    <row r="40" customFormat="false" ht="69" hidden="false" customHeight="true" outlineLevel="0" collapsed="false">
      <c r="A40" s="27"/>
      <c r="B40" s="31" t="s">
        <v>77</v>
      </c>
      <c r="C40" s="24" t="n">
        <v>2</v>
      </c>
      <c r="D40" s="25" t="s">
        <v>44</v>
      </c>
      <c r="E40" s="25" t="s">
        <v>44</v>
      </c>
      <c r="F40" s="25" t="s">
        <v>76</v>
      </c>
      <c r="G40" s="24" t="n">
        <v>10</v>
      </c>
      <c r="H40" s="30" t="s">
        <v>72</v>
      </c>
      <c r="I40" s="26" t="n">
        <v>151</v>
      </c>
    </row>
    <row r="41" s="33" customFormat="true" ht="82.5" hidden="false" customHeight="true" outlineLevel="0" collapsed="false">
      <c r="A41" s="27"/>
      <c r="B41" s="32" t="s">
        <v>78</v>
      </c>
      <c r="C41" s="24" t="n">
        <v>2</v>
      </c>
      <c r="D41" s="25" t="s">
        <v>44</v>
      </c>
      <c r="E41" s="25" t="s">
        <v>44</v>
      </c>
      <c r="F41" s="25" t="s">
        <v>76</v>
      </c>
      <c r="G41" s="24" t="n">
        <v>10</v>
      </c>
      <c r="H41" s="30" t="s">
        <v>74</v>
      </c>
      <c r="I41" s="26" t="n">
        <v>151</v>
      </c>
    </row>
    <row r="42" customFormat="false" ht="27.75" hidden="false" customHeight="true" outlineLevel="0" collapsed="false">
      <c r="A42" s="27"/>
      <c r="B42" s="34" t="s">
        <v>79</v>
      </c>
      <c r="C42" s="24" t="n">
        <v>2</v>
      </c>
      <c r="D42" s="25" t="s">
        <v>44</v>
      </c>
      <c r="E42" s="25" t="s">
        <v>44</v>
      </c>
      <c r="F42" s="25" t="s">
        <v>66</v>
      </c>
      <c r="G42" s="24" t="n">
        <v>10</v>
      </c>
      <c r="H42" s="25" t="s">
        <v>23</v>
      </c>
      <c r="I42" s="26" t="n">
        <v>151</v>
      </c>
    </row>
    <row r="43" customFormat="false" ht="66.75" hidden="false" customHeight="true" outlineLevel="0" collapsed="false">
      <c r="A43" s="27"/>
      <c r="B43" s="28" t="s">
        <v>80</v>
      </c>
      <c r="C43" s="24" t="n">
        <v>2</v>
      </c>
      <c r="D43" s="25" t="s">
        <v>44</v>
      </c>
      <c r="E43" s="25" t="s">
        <v>81</v>
      </c>
      <c r="F43" s="25" t="s">
        <v>36</v>
      </c>
      <c r="G43" s="24" t="n">
        <v>10</v>
      </c>
      <c r="H43" s="25" t="s">
        <v>23</v>
      </c>
      <c r="I43" s="26" t="n">
        <v>151</v>
      </c>
    </row>
    <row r="44" customFormat="false" ht="51" hidden="false" customHeight="true" outlineLevel="0" collapsed="false">
      <c r="A44" s="27"/>
      <c r="B44" s="28" t="s">
        <v>82</v>
      </c>
      <c r="C44" s="25" t="n">
        <v>2</v>
      </c>
      <c r="D44" s="25" t="s">
        <v>44</v>
      </c>
      <c r="E44" s="25" t="s">
        <v>81</v>
      </c>
      <c r="F44" s="25" t="s">
        <v>83</v>
      </c>
      <c r="G44" s="25" t="s">
        <v>31</v>
      </c>
      <c r="H44" s="25" t="s">
        <v>23</v>
      </c>
      <c r="I44" s="25" t="s">
        <v>84</v>
      </c>
    </row>
    <row r="45" customFormat="false" ht="21" hidden="false" customHeight="true" outlineLevel="0" collapsed="false">
      <c r="A45" s="27"/>
      <c r="B45" s="28" t="s">
        <v>85</v>
      </c>
      <c r="C45" s="24" t="n">
        <v>2</v>
      </c>
      <c r="D45" s="25" t="s">
        <v>44</v>
      </c>
      <c r="E45" s="25" t="s">
        <v>81</v>
      </c>
      <c r="F45" s="25" t="s">
        <v>66</v>
      </c>
      <c r="G45" s="24" t="n">
        <v>10</v>
      </c>
      <c r="H45" s="25" t="s">
        <v>23</v>
      </c>
      <c r="I45" s="26" t="n">
        <v>151</v>
      </c>
    </row>
    <row r="46" customFormat="false" ht="119.25" hidden="false" customHeight="true" outlineLevel="0" collapsed="false">
      <c r="A46" s="27"/>
      <c r="B46" s="28" t="s">
        <v>86</v>
      </c>
      <c r="C46" s="24" t="n">
        <v>2</v>
      </c>
      <c r="D46" s="25" t="s">
        <v>44</v>
      </c>
      <c r="E46" s="25" t="s">
        <v>20</v>
      </c>
      <c r="F46" s="25" t="s">
        <v>87</v>
      </c>
      <c r="G46" s="24" t="n">
        <v>10</v>
      </c>
      <c r="H46" s="25" t="s">
        <v>23</v>
      </c>
      <c r="I46" s="26" t="n">
        <v>151</v>
      </c>
    </row>
    <row r="47" customFormat="false" ht="35.25" hidden="false" customHeight="true" outlineLevel="0" collapsed="false">
      <c r="A47" s="27"/>
      <c r="B47" s="28" t="s">
        <v>88</v>
      </c>
      <c r="C47" s="24" t="n">
        <v>2</v>
      </c>
      <c r="D47" s="25" t="s">
        <v>44</v>
      </c>
      <c r="E47" s="25" t="s">
        <v>20</v>
      </c>
      <c r="F47" s="25" t="s">
        <v>66</v>
      </c>
      <c r="G47" s="24" t="n">
        <v>10</v>
      </c>
      <c r="H47" s="25" t="s">
        <v>23</v>
      </c>
      <c r="I47" s="26" t="n">
        <v>151</v>
      </c>
    </row>
    <row r="48" customFormat="false" ht="88.5" hidden="false" customHeight="true" outlineLevel="0" collapsed="false">
      <c r="A48" s="35"/>
      <c r="B48" s="36" t="s">
        <v>89</v>
      </c>
      <c r="C48" s="37" t="s">
        <v>16</v>
      </c>
      <c r="D48" s="37" t="s">
        <v>90</v>
      </c>
      <c r="E48" s="37" t="s">
        <v>29</v>
      </c>
      <c r="F48" s="37" t="s">
        <v>91</v>
      </c>
      <c r="G48" s="37" t="s">
        <v>31</v>
      </c>
      <c r="H48" s="25" t="s">
        <v>23</v>
      </c>
      <c r="I48" s="37" t="s">
        <v>84</v>
      </c>
    </row>
    <row r="49" customFormat="false" ht="16.5" hidden="false" customHeight="false" outlineLevel="0" collapsed="false">
      <c r="B49" s="38"/>
    </row>
    <row r="50" customFormat="false" ht="18" hidden="false" customHeight="true" outlineLevel="0" collapsed="false">
      <c r="B50" s="39"/>
    </row>
    <row r="51" customFormat="false" ht="18" hidden="false" customHeight="true" outlineLevel="0" collapsed="false">
      <c r="B51" s="40"/>
    </row>
    <row r="52" customFormat="false" ht="16.5" hidden="false" customHeight="false" outlineLevel="0" collapsed="false">
      <c r="B52" s="1"/>
    </row>
    <row r="53" customFormat="false" ht="16.5" hidden="false" customHeight="false" outlineLevel="0" collapsed="false">
      <c r="B53" s="1"/>
    </row>
    <row r="54" customFormat="false" ht="16.5" hidden="false" customHeight="false" outlineLevel="0" collapsed="false">
      <c r="B54" s="41"/>
    </row>
    <row r="55" customFormat="false" ht="16.5" hidden="false" customHeight="false" outlineLevel="0" collapsed="false">
      <c r="B55" s="42"/>
    </row>
    <row r="56" customFormat="false" ht="16.5" hidden="false" customHeight="false" outlineLevel="0" collapsed="false">
      <c r="B56" s="1"/>
    </row>
    <row r="57" customFormat="false" ht="16.5" hidden="false" customHeight="false" outlineLevel="0" collapsed="false">
      <c r="B57" s="43"/>
    </row>
    <row r="58" customFormat="false" ht="16.5" hidden="false" customHeight="false" outlineLevel="0" collapsed="false">
      <c r="B58" s="44"/>
    </row>
    <row r="59" customFormat="false" ht="16.5" hidden="false" customHeight="false" outlineLevel="0" collapsed="false">
      <c r="B59" s="44"/>
    </row>
    <row r="60" customFormat="false" ht="16.5" hidden="false" customHeight="false" outlineLevel="0" collapsed="false">
      <c r="B60" s="44"/>
    </row>
    <row r="61" customFormat="false" ht="16.5" hidden="false" customHeight="false" outlineLevel="0" collapsed="false">
      <c r="B61" s="44"/>
    </row>
    <row r="62" customFormat="false" ht="16.5" hidden="false" customHeight="false" outlineLevel="0" collapsed="false">
      <c r="B62" s="44"/>
    </row>
    <row r="63" customFormat="false" ht="16.5" hidden="false" customHeight="false" outlineLevel="0" collapsed="false">
      <c r="B63" s="44"/>
    </row>
    <row r="64" customFormat="false" ht="16.5" hidden="false" customHeight="false" outlineLevel="0" collapsed="false">
      <c r="B64" s="44"/>
    </row>
    <row r="65" customFormat="false" ht="16.5" hidden="false" customHeight="false" outlineLevel="0" collapsed="false">
      <c r="B65" s="45"/>
    </row>
    <row r="66" customFormat="false" ht="16.5" hidden="false" customHeight="false" outlineLevel="0" collapsed="false">
      <c r="B66" s="45"/>
    </row>
    <row r="67" customFormat="false" ht="16.5" hidden="false" customHeight="false" outlineLevel="0" collapsed="false">
      <c r="B67" s="46"/>
    </row>
    <row r="68" customFormat="false" ht="16.5" hidden="false" customHeight="false" outlineLevel="0" collapsed="false">
      <c r="B68" s="47"/>
    </row>
    <row r="69" customFormat="false" ht="16.5" hidden="false" customHeight="false" outlineLevel="0" collapsed="false">
      <c r="B69" s="47"/>
    </row>
    <row r="70" customFormat="false" ht="16.5" hidden="false" customHeight="false" outlineLevel="0" collapsed="false">
      <c r="B70" s="47"/>
    </row>
    <row r="71" customFormat="false" ht="16.5" hidden="false" customHeight="false" outlineLevel="0" collapsed="false">
      <c r="B71" s="48"/>
    </row>
    <row r="72" customFormat="false" ht="16.5" hidden="false" customHeight="false" outlineLevel="0" collapsed="false">
      <c r="B72" s="49"/>
    </row>
    <row r="73" customFormat="false" ht="16.5" hidden="false" customHeight="false" outlineLevel="0" collapsed="false">
      <c r="B73" s="49"/>
    </row>
    <row r="74" customFormat="false" ht="16.5" hidden="false" customHeight="false" outlineLevel="0" collapsed="false">
      <c r="B74" s="39"/>
    </row>
    <row r="75" customFormat="false" ht="16.5" hidden="false" customHeight="false" outlineLevel="0" collapsed="false">
      <c r="B75" s="50"/>
    </row>
    <row r="76" customFormat="false" ht="16.5" hidden="false" customHeight="false" outlineLevel="0" collapsed="false">
      <c r="B76" s="1"/>
    </row>
    <row r="77" customFormat="false" ht="16.5" hidden="false" customHeight="false" outlineLevel="0" collapsed="false">
      <c r="B77" s="1"/>
    </row>
    <row r="78" customFormat="false" ht="16.5" hidden="false" customHeight="false" outlineLevel="0" collapsed="false">
      <c r="B78" s="51"/>
    </row>
    <row r="79" customFormat="false" ht="16.5" hidden="false" customHeight="false" outlineLevel="0" collapsed="false">
      <c r="B79" s="52"/>
    </row>
    <row r="80" customFormat="false" ht="16.5" hidden="false" customHeight="false" outlineLevel="0" collapsed="false">
      <c r="B80" s="53"/>
    </row>
    <row r="81" customFormat="false" ht="16.5" hidden="false" customHeight="false" outlineLevel="0" collapsed="false">
      <c r="B81" s="51"/>
    </row>
    <row r="82" customFormat="false" ht="16.5" hidden="false" customHeight="false" outlineLevel="0" collapsed="false">
      <c r="B82" s="54"/>
    </row>
    <row r="83" customFormat="false" ht="16.5" hidden="false" customHeight="false" outlineLevel="0" collapsed="false">
      <c r="B83" s="54"/>
    </row>
    <row r="84" customFormat="false" ht="16.5" hidden="false" customHeight="false" outlineLevel="0" collapsed="false">
      <c r="B84" s="50"/>
    </row>
    <row r="85" customFormat="false" ht="16.5" hidden="false" customHeight="false" outlineLevel="0" collapsed="false">
      <c r="B85" s="54"/>
    </row>
    <row r="86" customFormat="false" ht="16.5" hidden="false" customHeight="false" outlineLevel="0" collapsed="false">
      <c r="B86" s="54"/>
    </row>
    <row r="87" customFormat="false" ht="16.5" hidden="false" customHeight="false" outlineLevel="0" collapsed="false">
      <c r="B87" s="55"/>
    </row>
    <row r="88" customFormat="false" ht="16.5" hidden="false" customHeight="false" outlineLevel="0" collapsed="false">
      <c r="B88" s="56"/>
    </row>
    <row r="89" customFormat="false" ht="16.5" hidden="false" customHeight="false" outlineLevel="0" collapsed="false">
      <c r="B89" s="57"/>
    </row>
    <row r="90" customFormat="false" ht="16.5" hidden="false" customHeight="false" outlineLevel="0" collapsed="false">
      <c r="B90" s="57"/>
    </row>
    <row r="91" customFormat="false" ht="16.5" hidden="false" customHeight="false" outlineLevel="0" collapsed="false">
      <c r="B91" s="57"/>
    </row>
    <row r="92" customFormat="false" ht="16.5" hidden="false" customHeight="false" outlineLevel="0" collapsed="false">
      <c r="B92" s="57"/>
    </row>
    <row r="93" customFormat="false" ht="16.5" hidden="false" customHeight="false" outlineLevel="0" collapsed="false">
      <c r="B93" s="57"/>
    </row>
    <row r="94" customFormat="false" ht="16.5" hidden="false" customHeight="false" outlineLevel="0" collapsed="false">
      <c r="B94" s="57"/>
    </row>
    <row r="95" customFormat="false" ht="16.5" hidden="false" customHeight="false" outlineLevel="0" collapsed="false">
      <c r="B95" s="57"/>
    </row>
    <row r="96" customFormat="false" ht="16.5" hidden="false" customHeight="false" outlineLevel="0" collapsed="false">
      <c r="B96" s="57"/>
    </row>
    <row r="97" customFormat="false" ht="16.5" hidden="false" customHeight="false" outlineLevel="0" collapsed="false">
      <c r="B97" s="57"/>
    </row>
    <row r="98" customFormat="false" ht="16.5" hidden="false" customHeight="false" outlineLevel="0" collapsed="false">
      <c r="B98" s="57"/>
    </row>
    <row r="99" customFormat="false" ht="16.5" hidden="false" customHeight="false" outlineLevel="0" collapsed="false">
      <c r="B99" s="57"/>
    </row>
    <row r="100" customFormat="false" ht="16.5" hidden="false" customHeight="false" outlineLevel="0" collapsed="false">
      <c r="B100" s="57"/>
    </row>
    <row r="101" customFormat="false" ht="16.5" hidden="false" customHeight="false" outlineLevel="0" collapsed="false">
      <c r="B101" s="52"/>
    </row>
    <row r="102" customFormat="false" ht="16.5" hidden="false" customHeight="false" outlineLevel="0" collapsed="false">
      <c r="B102" s="47"/>
    </row>
    <row r="103" customFormat="false" ht="16.5" hidden="false" customHeight="false" outlineLevel="0" collapsed="false">
      <c r="B103" s="47"/>
    </row>
    <row r="104" customFormat="false" ht="16.5" hidden="false" customHeight="false" outlineLevel="0" collapsed="false">
      <c r="B104" s="47"/>
    </row>
    <row r="105" customFormat="false" ht="16.5" hidden="false" customHeight="false" outlineLevel="0" collapsed="false">
      <c r="B105" s="47"/>
    </row>
    <row r="106" customFormat="false" ht="16.5" hidden="false" customHeight="false" outlineLevel="0" collapsed="false">
      <c r="B106" s="47"/>
    </row>
    <row r="107" customFormat="false" ht="16.5" hidden="false" customHeight="false" outlineLevel="0" collapsed="false">
      <c r="B107" s="47"/>
    </row>
    <row r="108" customFormat="false" ht="16.5" hidden="false" customHeight="false" outlineLevel="0" collapsed="false">
      <c r="B108" s="47"/>
    </row>
    <row r="109" customFormat="false" ht="16.5" hidden="false" customHeight="false" outlineLevel="0" collapsed="false">
      <c r="B109" s="47"/>
    </row>
    <row r="110" customFormat="false" ht="16.5" hidden="false" customHeight="false" outlineLevel="0" collapsed="false">
      <c r="B110" s="47"/>
    </row>
    <row r="111" customFormat="false" ht="16.5" hidden="false" customHeight="false" outlineLevel="0" collapsed="false">
      <c r="B111" s="47"/>
    </row>
    <row r="112" customFormat="false" ht="16.5" hidden="false" customHeight="false" outlineLevel="0" collapsed="false">
      <c r="B112" s="47"/>
    </row>
    <row r="113" customFormat="false" ht="16.5" hidden="false" customHeight="false" outlineLevel="0" collapsed="false">
      <c r="B113" s="47"/>
    </row>
    <row r="114" customFormat="false" ht="16.5" hidden="false" customHeight="false" outlineLevel="0" collapsed="false">
      <c r="B114" s="47"/>
    </row>
    <row r="115" customFormat="false" ht="16.5" hidden="false" customHeight="false" outlineLevel="0" collapsed="false">
      <c r="B115" s="45"/>
    </row>
    <row r="116" customFormat="false" ht="16.5" hidden="false" customHeight="false" outlineLevel="0" collapsed="false">
      <c r="B116" s="45"/>
    </row>
  </sheetData>
  <mergeCells count="11">
    <mergeCell ref="D1:I1"/>
    <mergeCell ref="D2:I2"/>
    <mergeCell ref="D3:I3"/>
    <mergeCell ref="B4:I4"/>
    <mergeCell ref="B5:I6"/>
    <mergeCell ref="B7:I7"/>
    <mergeCell ref="A8:A9"/>
    <mergeCell ref="B8:B9"/>
    <mergeCell ref="C8:G8"/>
    <mergeCell ref="H8:H9"/>
    <mergeCell ref="I8:I9"/>
  </mergeCells>
  <printOptions headings="false" gridLines="false" gridLinesSet="true" horizontalCentered="false" verticalCentered="false"/>
  <pageMargins left="0.75" right="0.379861111111111" top="1" bottom="0.8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4.41"/>
    <col collapsed="false" customWidth="true" hidden="false" outlineLevel="0" max="2" min="2" style="58" width="7.14"/>
    <col collapsed="false" customWidth="true" hidden="false" outlineLevel="0" max="3" min="3" style="58" width="6.99"/>
    <col collapsed="false" customWidth="true" hidden="false" outlineLevel="0" max="4" min="4" style="58" width="5.28"/>
    <col collapsed="false" customWidth="true" hidden="false" outlineLevel="0" max="5" min="5" style="58" width="6.41"/>
    <col collapsed="false" customWidth="true" hidden="false" outlineLevel="0" max="6" min="6" style="58" width="5.71"/>
    <col collapsed="false" customWidth="true" hidden="false" outlineLevel="0" max="7" min="7" style="58" width="6.28"/>
    <col collapsed="false" customWidth="true" hidden="false" outlineLevel="0" max="8" min="8" style="58" width="11.7"/>
    <col collapsed="false" customWidth="true" hidden="false" outlineLevel="0" max="9" min="9" style="59" width="15.7"/>
    <col collapsed="false" customWidth="true" hidden="false" outlineLevel="0" max="10" min="10" style="59" width="16.7"/>
    <col collapsed="false" customWidth="true" hidden="false" outlineLevel="0" max="11" min="11" style="58" width="18.14"/>
    <col collapsed="false" customWidth="false" hidden="false" outlineLevel="0" max="257" min="12" style="58" width="9.14"/>
  </cols>
  <sheetData>
    <row r="1" customFormat="false" ht="74.25" hidden="false" customHeight="true" outlineLevel="0" collapsed="false">
      <c r="A1" s="5"/>
      <c r="B1" s="60"/>
      <c r="C1" s="60"/>
      <c r="D1" s="61" t="s">
        <v>92</v>
      </c>
      <c r="E1" s="61"/>
      <c r="F1" s="61"/>
      <c r="G1" s="61"/>
      <c r="H1" s="61"/>
      <c r="I1" s="61"/>
      <c r="J1" s="61"/>
      <c r="K1" s="61"/>
    </row>
    <row r="2" customFormat="false" ht="47.25" hidden="false" customHeight="true" outlineLevel="0" collapsed="false">
      <c r="A2" s="62" t="s">
        <v>93</v>
      </c>
      <c r="B2" s="62"/>
      <c r="C2" s="62"/>
      <c r="D2" s="62"/>
      <c r="E2" s="62"/>
      <c r="F2" s="62"/>
      <c r="G2" s="62"/>
      <c r="H2" s="62"/>
      <c r="I2" s="62"/>
      <c r="J2" s="62"/>
      <c r="K2" s="62"/>
    </row>
    <row r="3" customFormat="false" ht="13.5" hidden="false" customHeight="true" outlineLevel="0" collapsed="false"/>
    <row r="4" customFormat="false" ht="33" hidden="false" customHeight="true" outlineLevel="0" collapsed="false">
      <c r="A4" s="63" t="s">
        <v>94</v>
      </c>
      <c r="B4" s="63" t="s">
        <v>95</v>
      </c>
      <c r="C4" s="63"/>
      <c r="D4" s="63"/>
      <c r="E4" s="63"/>
      <c r="F4" s="63"/>
      <c r="G4" s="63"/>
      <c r="H4" s="63"/>
      <c r="I4" s="63" t="s">
        <v>96</v>
      </c>
      <c r="J4" s="63"/>
      <c r="K4" s="63"/>
    </row>
    <row r="5" customFormat="false" ht="48.75" hidden="false" customHeight="true" outlineLevel="0" collapsed="false">
      <c r="A5" s="63"/>
      <c r="B5" s="63" t="s">
        <v>97</v>
      </c>
      <c r="C5" s="63"/>
      <c r="D5" s="63"/>
      <c r="E5" s="63"/>
      <c r="F5" s="63"/>
      <c r="G5" s="63" t="s">
        <v>98</v>
      </c>
      <c r="H5" s="63"/>
      <c r="I5" s="63"/>
      <c r="J5" s="63"/>
      <c r="K5" s="63"/>
    </row>
    <row r="6" customFormat="false" ht="80.25" hidden="false" customHeight="true" outlineLevel="0" collapsed="false">
      <c r="A6" s="63"/>
      <c r="B6" s="64" t="s">
        <v>99</v>
      </c>
      <c r="C6" s="64" t="s">
        <v>100</v>
      </c>
      <c r="D6" s="64" t="s">
        <v>101</v>
      </c>
      <c r="E6" s="64" t="s">
        <v>102</v>
      </c>
      <c r="F6" s="64" t="s">
        <v>103</v>
      </c>
      <c r="G6" s="64" t="s">
        <v>104</v>
      </c>
      <c r="H6" s="64" t="s">
        <v>105</v>
      </c>
      <c r="I6" s="65" t="s">
        <v>106</v>
      </c>
      <c r="J6" s="65" t="s">
        <v>107</v>
      </c>
      <c r="K6" s="63" t="s">
        <v>108</v>
      </c>
    </row>
    <row r="7" customFormat="false" ht="15.75" hidden="false" customHeight="false" outlineLevel="0" collapsed="false">
      <c r="A7" s="19" t="s">
        <v>15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  <c r="H7" s="20" t="n">
        <v>8</v>
      </c>
      <c r="I7" s="66" t="n">
        <v>9</v>
      </c>
      <c r="J7" s="67" t="n">
        <v>10</v>
      </c>
      <c r="K7" s="68" t="n">
        <v>11</v>
      </c>
    </row>
    <row r="8" customFormat="false" ht="36" hidden="false" customHeight="true" outlineLevel="0" collapsed="false">
      <c r="A8" s="69" t="s">
        <v>109</v>
      </c>
      <c r="B8" s="70" t="s">
        <v>15</v>
      </c>
      <c r="C8" s="70" t="s">
        <v>110</v>
      </c>
      <c r="D8" s="70" t="s">
        <v>110</v>
      </c>
      <c r="E8" s="70" t="s">
        <v>91</v>
      </c>
      <c r="F8" s="70" t="s">
        <v>110</v>
      </c>
      <c r="G8" s="70" t="s">
        <v>23</v>
      </c>
      <c r="H8" s="70" t="s">
        <v>91</v>
      </c>
      <c r="I8" s="71" t="n">
        <f aca="false">I9+I17+I27+I30+I38+I41+I50</f>
        <v>5275760.6</v>
      </c>
      <c r="J8" s="71" t="n">
        <f aca="false">J9+J17+J27+J30+J38+J41+J50</f>
        <v>828218.24</v>
      </c>
      <c r="K8" s="72" t="n">
        <f aca="false">J8/I8*100</f>
        <v>15.698556147525</v>
      </c>
      <c r="M8" s="73"/>
    </row>
    <row r="9" customFormat="false" ht="24" hidden="false" customHeight="true" outlineLevel="0" collapsed="false">
      <c r="A9" s="69" t="s">
        <v>111</v>
      </c>
      <c r="B9" s="70" t="s">
        <v>15</v>
      </c>
      <c r="C9" s="70" t="s">
        <v>22</v>
      </c>
      <c r="D9" s="70" t="s">
        <v>110</v>
      </c>
      <c r="E9" s="70" t="s">
        <v>91</v>
      </c>
      <c r="F9" s="70" t="s">
        <v>110</v>
      </c>
      <c r="G9" s="70" t="s">
        <v>23</v>
      </c>
      <c r="H9" s="70" t="s">
        <v>112</v>
      </c>
      <c r="I9" s="74" t="n">
        <f aca="false">I10</f>
        <v>742575.6</v>
      </c>
      <c r="J9" s="74" t="n">
        <f aca="false">J10</f>
        <v>139182.03</v>
      </c>
      <c r="K9" s="72" t="n">
        <f aca="false">J9/I9*100</f>
        <v>18.7431461523918</v>
      </c>
    </row>
    <row r="10" customFormat="false" ht="18" hidden="false" customHeight="true" outlineLevel="0" collapsed="false">
      <c r="A10" s="69" t="s">
        <v>113</v>
      </c>
      <c r="B10" s="70" t="s">
        <v>15</v>
      </c>
      <c r="C10" s="70" t="s">
        <v>22</v>
      </c>
      <c r="D10" s="70" t="s">
        <v>44</v>
      </c>
      <c r="E10" s="70" t="s">
        <v>91</v>
      </c>
      <c r="F10" s="70" t="s">
        <v>22</v>
      </c>
      <c r="G10" s="70" t="s">
        <v>23</v>
      </c>
      <c r="H10" s="70" t="s">
        <v>114</v>
      </c>
      <c r="I10" s="74" t="n">
        <f aca="false">I11+I12+I13+I14</f>
        <v>742575.6</v>
      </c>
      <c r="J10" s="74" t="n">
        <f aca="false">J11+J12+J13+J14+J15+J16</f>
        <v>139182.03</v>
      </c>
      <c r="K10" s="74" t="n">
        <f aca="false">K11+K12+K13</f>
        <v>16.4273468039913</v>
      </c>
    </row>
    <row r="11" customFormat="false" ht="131.25" hidden="false" customHeight="true" outlineLevel="0" collapsed="false">
      <c r="A11" s="69" t="s">
        <v>115</v>
      </c>
      <c r="B11" s="70" t="s">
        <v>15</v>
      </c>
      <c r="C11" s="70" t="s">
        <v>22</v>
      </c>
      <c r="D11" s="70" t="s">
        <v>44</v>
      </c>
      <c r="E11" s="70" t="s">
        <v>116</v>
      </c>
      <c r="F11" s="70" t="s">
        <v>22</v>
      </c>
      <c r="G11" s="70" t="s">
        <v>23</v>
      </c>
      <c r="H11" s="70" t="s">
        <v>114</v>
      </c>
      <c r="I11" s="74" t="n">
        <v>725946</v>
      </c>
      <c r="J11" s="74" t="n">
        <v>108173.37</v>
      </c>
      <c r="K11" s="72" t="n">
        <f aca="false">J11/I11*100</f>
        <v>14.9010215635874</v>
      </c>
    </row>
    <row r="12" customFormat="false" ht="189" hidden="false" customHeight="true" outlineLevel="0" collapsed="false">
      <c r="A12" s="75" t="s">
        <v>117</v>
      </c>
      <c r="B12" s="76" t="s">
        <v>15</v>
      </c>
      <c r="C12" s="76" t="s">
        <v>22</v>
      </c>
      <c r="D12" s="76" t="s">
        <v>44</v>
      </c>
      <c r="E12" s="76" t="s">
        <v>21</v>
      </c>
      <c r="F12" s="76" t="s">
        <v>22</v>
      </c>
      <c r="G12" s="76" t="s">
        <v>23</v>
      </c>
      <c r="H12" s="76" t="s">
        <v>114</v>
      </c>
      <c r="I12" s="77" t="n">
        <v>6939.66</v>
      </c>
      <c r="J12" s="77" t="n">
        <v>0</v>
      </c>
      <c r="K12" s="72" t="n">
        <f aca="false">J12/I12*100</f>
        <v>0</v>
      </c>
    </row>
    <row r="13" customFormat="false" ht="80.25" hidden="false" customHeight="true" outlineLevel="0" collapsed="false">
      <c r="A13" s="75" t="s">
        <v>118</v>
      </c>
      <c r="B13" s="76" t="s">
        <v>15</v>
      </c>
      <c r="C13" s="76" t="s">
        <v>22</v>
      </c>
      <c r="D13" s="76" t="s">
        <v>44</v>
      </c>
      <c r="E13" s="76" t="s">
        <v>119</v>
      </c>
      <c r="F13" s="76" t="s">
        <v>22</v>
      </c>
      <c r="G13" s="76" t="s">
        <v>23</v>
      </c>
      <c r="H13" s="76" t="s">
        <v>114</v>
      </c>
      <c r="I13" s="77" t="n">
        <v>9689.94</v>
      </c>
      <c r="J13" s="77" t="n">
        <v>147.9</v>
      </c>
      <c r="K13" s="72" t="n">
        <f aca="false">J13/I13*100</f>
        <v>1.52632524040397</v>
      </c>
    </row>
    <row r="14" customFormat="false" ht="158.25" hidden="false" customHeight="true" outlineLevel="0" collapsed="false">
      <c r="A14" s="75" t="s">
        <v>120</v>
      </c>
      <c r="B14" s="76" t="s">
        <v>15</v>
      </c>
      <c r="C14" s="76" t="s">
        <v>22</v>
      </c>
      <c r="D14" s="76" t="s">
        <v>44</v>
      </c>
      <c r="E14" s="76" t="s">
        <v>121</v>
      </c>
      <c r="F14" s="76" t="s">
        <v>22</v>
      </c>
      <c r="G14" s="76" t="s">
        <v>23</v>
      </c>
      <c r="H14" s="76" t="s">
        <v>114</v>
      </c>
      <c r="I14" s="77" t="n">
        <v>0</v>
      </c>
      <c r="J14" s="77" t="n">
        <v>19500</v>
      </c>
      <c r="K14" s="72" t="e">
        <f aca="false">J14/I14*100</f>
        <v>#DIV/0!</v>
      </c>
    </row>
    <row r="15" customFormat="false" ht="158.25" hidden="false" customHeight="true" outlineLevel="0" collapsed="false">
      <c r="A15" s="75" t="s">
        <v>122</v>
      </c>
      <c r="B15" s="76" t="s">
        <v>15</v>
      </c>
      <c r="C15" s="76" t="s">
        <v>22</v>
      </c>
      <c r="D15" s="76" t="s">
        <v>44</v>
      </c>
      <c r="E15" s="76" t="s">
        <v>123</v>
      </c>
      <c r="F15" s="76" t="s">
        <v>22</v>
      </c>
      <c r="G15" s="76" t="s">
        <v>23</v>
      </c>
      <c r="H15" s="76" t="s">
        <v>114</v>
      </c>
      <c r="I15" s="77" t="n">
        <v>0</v>
      </c>
      <c r="J15" s="77" t="n">
        <v>3441.18</v>
      </c>
      <c r="K15" s="72" t="e">
        <f aca="false">J15/I15*100</f>
        <v>#DIV/0!</v>
      </c>
    </row>
    <row r="16" customFormat="false" ht="82.5" hidden="false" customHeight="true" outlineLevel="0" collapsed="false">
      <c r="A16" s="75" t="s">
        <v>124</v>
      </c>
      <c r="B16" s="76" t="s">
        <v>15</v>
      </c>
      <c r="C16" s="76" t="s">
        <v>22</v>
      </c>
      <c r="D16" s="76" t="s">
        <v>44</v>
      </c>
      <c r="E16" s="76" t="s">
        <v>125</v>
      </c>
      <c r="F16" s="76" t="s">
        <v>22</v>
      </c>
      <c r="G16" s="76" t="s">
        <v>23</v>
      </c>
      <c r="H16" s="76" t="s">
        <v>114</v>
      </c>
      <c r="I16" s="77" t="n">
        <v>0</v>
      </c>
      <c r="J16" s="77" t="n">
        <v>7919.58</v>
      </c>
      <c r="K16" s="72" t="e">
        <f aca="false">J16/I16*100</f>
        <v>#DIV/0!</v>
      </c>
    </row>
    <row r="17" customFormat="false" ht="68.25" hidden="false" customHeight="true" outlineLevel="0" collapsed="false">
      <c r="A17" s="69" t="s">
        <v>126</v>
      </c>
      <c r="B17" s="70" t="s">
        <v>15</v>
      </c>
      <c r="C17" s="70" t="s">
        <v>81</v>
      </c>
      <c r="D17" s="70" t="s">
        <v>110</v>
      </c>
      <c r="E17" s="70" t="s">
        <v>91</v>
      </c>
      <c r="F17" s="70" t="s">
        <v>110</v>
      </c>
      <c r="G17" s="70" t="s">
        <v>23</v>
      </c>
      <c r="H17" s="70" t="s">
        <v>91</v>
      </c>
      <c r="I17" s="74" t="n">
        <f aca="false">I18</f>
        <v>1805981</v>
      </c>
      <c r="J17" s="74" t="n">
        <f aca="false">J18</f>
        <v>433913.48</v>
      </c>
      <c r="K17" s="72" t="n">
        <f aca="false">J17/I17*100</f>
        <v>24.0264698244334</v>
      </c>
    </row>
    <row r="18" customFormat="false" ht="46.5" hidden="false" customHeight="true" outlineLevel="0" collapsed="false">
      <c r="A18" s="69" t="s">
        <v>127</v>
      </c>
      <c r="B18" s="70" t="s">
        <v>15</v>
      </c>
      <c r="C18" s="70" t="s">
        <v>81</v>
      </c>
      <c r="D18" s="70" t="s">
        <v>44</v>
      </c>
      <c r="E18" s="70" t="s">
        <v>91</v>
      </c>
      <c r="F18" s="70" t="s">
        <v>22</v>
      </c>
      <c r="G18" s="70" t="s">
        <v>23</v>
      </c>
      <c r="H18" s="70" t="s">
        <v>114</v>
      </c>
      <c r="I18" s="74" t="n">
        <f aca="false">I19+I21+I23+I25</f>
        <v>1805981</v>
      </c>
      <c r="J18" s="74" t="n">
        <f aca="false">J19+J21+J23+J25</f>
        <v>433913.48</v>
      </c>
      <c r="K18" s="72" t="n">
        <f aca="false">J18/I18*100</f>
        <v>24.0264698244334</v>
      </c>
    </row>
    <row r="19" customFormat="false" ht="121.5" hidden="false" customHeight="true" outlineLevel="0" collapsed="false">
      <c r="A19" s="69" t="s">
        <v>128</v>
      </c>
      <c r="B19" s="70" t="s">
        <v>15</v>
      </c>
      <c r="C19" s="70" t="s">
        <v>81</v>
      </c>
      <c r="D19" s="70" t="s">
        <v>44</v>
      </c>
      <c r="E19" s="70" t="s">
        <v>129</v>
      </c>
      <c r="F19" s="70" t="s">
        <v>22</v>
      </c>
      <c r="G19" s="70" t="s">
        <v>23</v>
      </c>
      <c r="H19" s="70" t="s">
        <v>114</v>
      </c>
      <c r="I19" s="74" t="n">
        <f aca="false">I20</f>
        <v>944559</v>
      </c>
      <c r="J19" s="74" t="n">
        <f aca="false">J20</f>
        <v>213139.21</v>
      </c>
      <c r="K19" s="72" t="n">
        <f aca="false">J19/I19*100</f>
        <v>22.5649440638436</v>
      </c>
    </row>
    <row r="20" customFormat="false" ht="174" hidden="false" customHeight="true" outlineLevel="0" collapsed="false">
      <c r="A20" s="69" t="s">
        <v>130</v>
      </c>
      <c r="B20" s="70" t="s">
        <v>15</v>
      </c>
      <c r="C20" s="70" t="s">
        <v>81</v>
      </c>
      <c r="D20" s="70" t="s">
        <v>44</v>
      </c>
      <c r="E20" s="70" t="s">
        <v>131</v>
      </c>
      <c r="F20" s="70" t="s">
        <v>22</v>
      </c>
      <c r="G20" s="70" t="s">
        <v>23</v>
      </c>
      <c r="H20" s="70" t="s">
        <v>114</v>
      </c>
      <c r="I20" s="74" t="n">
        <v>944559</v>
      </c>
      <c r="J20" s="74" t="n">
        <v>213139.21</v>
      </c>
      <c r="K20" s="72" t="n">
        <f aca="false">J20/I20*100</f>
        <v>22.5649440638436</v>
      </c>
    </row>
    <row r="21" customFormat="false" ht="151.5" hidden="false" customHeight="true" outlineLevel="0" collapsed="false">
      <c r="A21" s="69" t="s">
        <v>132</v>
      </c>
      <c r="B21" s="70" t="s">
        <v>15</v>
      </c>
      <c r="C21" s="70" t="s">
        <v>81</v>
      </c>
      <c r="D21" s="70" t="s">
        <v>44</v>
      </c>
      <c r="E21" s="70" t="s">
        <v>133</v>
      </c>
      <c r="F21" s="70" t="s">
        <v>22</v>
      </c>
      <c r="G21" s="70" t="s">
        <v>23</v>
      </c>
      <c r="H21" s="70" t="s">
        <v>114</v>
      </c>
      <c r="I21" s="74" t="n">
        <f aca="false">I22</f>
        <v>4256</v>
      </c>
      <c r="J21" s="74" t="n">
        <f aca="false">J22</f>
        <v>1211.07</v>
      </c>
      <c r="K21" s="72" t="n">
        <f aca="false">J21/I21*100</f>
        <v>28.4555921052632</v>
      </c>
    </row>
    <row r="22" customFormat="false" ht="219" hidden="false" customHeight="true" outlineLevel="0" collapsed="false">
      <c r="A22" s="69" t="s">
        <v>134</v>
      </c>
      <c r="B22" s="70" t="s">
        <v>15</v>
      </c>
      <c r="C22" s="70" t="s">
        <v>81</v>
      </c>
      <c r="D22" s="70" t="s">
        <v>44</v>
      </c>
      <c r="E22" s="70" t="s">
        <v>135</v>
      </c>
      <c r="F22" s="70" t="s">
        <v>22</v>
      </c>
      <c r="G22" s="70" t="s">
        <v>23</v>
      </c>
      <c r="H22" s="70" t="s">
        <v>114</v>
      </c>
      <c r="I22" s="74" t="n">
        <v>4256</v>
      </c>
      <c r="J22" s="74" t="n">
        <v>1211.07</v>
      </c>
      <c r="K22" s="72" t="n">
        <f aca="false">J22/I22*100</f>
        <v>28.4555921052632</v>
      </c>
    </row>
    <row r="23" customFormat="false" ht="132.75" hidden="false" customHeight="true" outlineLevel="0" collapsed="false">
      <c r="A23" s="69" t="s">
        <v>136</v>
      </c>
      <c r="B23" s="70" t="s">
        <v>15</v>
      </c>
      <c r="C23" s="70" t="s">
        <v>81</v>
      </c>
      <c r="D23" s="70" t="s">
        <v>44</v>
      </c>
      <c r="E23" s="70" t="s">
        <v>137</v>
      </c>
      <c r="F23" s="70" t="s">
        <v>22</v>
      </c>
      <c r="G23" s="70" t="s">
        <v>23</v>
      </c>
      <c r="H23" s="70" t="s">
        <v>114</v>
      </c>
      <c r="I23" s="74" t="n">
        <f aca="false">I24</f>
        <v>953913</v>
      </c>
      <c r="J23" s="74" t="n">
        <f aca="false">J24</f>
        <v>237892.22</v>
      </c>
      <c r="K23" s="72" t="n">
        <f aca="false">J23/I23*100</f>
        <v>24.9385656763248</v>
      </c>
    </row>
    <row r="24" customFormat="false" ht="184.5" hidden="false" customHeight="true" outlineLevel="0" collapsed="false">
      <c r="A24" s="69" t="s">
        <v>138</v>
      </c>
      <c r="B24" s="70" t="s">
        <v>15</v>
      </c>
      <c r="C24" s="70" t="s">
        <v>81</v>
      </c>
      <c r="D24" s="70" t="s">
        <v>44</v>
      </c>
      <c r="E24" s="70" t="s">
        <v>139</v>
      </c>
      <c r="F24" s="70" t="s">
        <v>22</v>
      </c>
      <c r="G24" s="70" t="s">
        <v>23</v>
      </c>
      <c r="H24" s="70" t="s">
        <v>114</v>
      </c>
      <c r="I24" s="74" t="n">
        <v>953913</v>
      </c>
      <c r="J24" s="74" t="n">
        <v>237892.22</v>
      </c>
      <c r="K24" s="72" t="n">
        <f aca="false">J24/I24*100</f>
        <v>24.9385656763248</v>
      </c>
    </row>
    <row r="25" customFormat="false" ht="111.75" hidden="false" customHeight="true" outlineLevel="0" collapsed="false">
      <c r="A25" s="69" t="s">
        <v>140</v>
      </c>
      <c r="B25" s="70" t="s">
        <v>15</v>
      </c>
      <c r="C25" s="70" t="s">
        <v>81</v>
      </c>
      <c r="D25" s="70" t="s">
        <v>44</v>
      </c>
      <c r="E25" s="70" t="s">
        <v>141</v>
      </c>
      <c r="F25" s="70" t="s">
        <v>22</v>
      </c>
      <c r="G25" s="70" t="s">
        <v>23</v>
      </c>
      <c r="H25" s="70" t="s">
        <v>114</v>
      </c>
      <c r="I25" s="74" t="n">
        <f aca="false">I26</f>
        <v>-96747</v>
      </c>
      <c r="J25" s="74" t="n">
        <f aca="false">J26</f>
        <v>-18329.02</v>
      </c>
      <c r="K25" s="72" t="n">
        <f aca="false">J25/I25*100</f>
        <v>18.9453109657147</v>
      </c>
    </row>
    <row r="26" customFormat="false" ht="180.75" hidden="false" customHeight="true" outlineLevel="0" collapsed="false">
      <c r="A26" s="69" t="s">
        <v>142</v>
      </c>
      <c r="B26" s="70" t="s">
        <v>15</v>
      </c>
      <c r="C26" s="70" t="s">
        <v>81</v>
      </c>
      <c r="D26" s="70" t="s">
        <v>44</v>
      </c>
      <c r="E26" s="70" t="s">
        <v>143</v>
      </c>
      <c r="F26" s="70" t="s">
        <v>22</v>
      </c>
      <c r="G26" s="70" t="s">
        <v>23</v>
      </c>
      <c r="H26" s="70" t="s">
        <v>114</v>
      </c>
      <c r="I26" s="74" t="n">
        <v>-96747</v>
      </c>
      <c r="J26" s="74" t="n">
        <v>-18329.02</v>
      </c>
      <c r="K26" s="72" t="n">
        <f aca="false">J26/I26*100</f>
        <v>18.9453109657147</v>
      </c>
    </row>
    <row r="27" customFormat="false" ht="24" hidden="false" customHeight="true" outlineLevel="0" collapsed="false">
      <c r="A27" s="69" t="s">
        <v>144</v>
      </c>
      <c r="B27" s="70" t="s">
        <v>15</v>
      </c>
      <c r="C27" s="70" t="s">
        <v>29</v>
      </c>
      <c r="D27" s="70" t="s">
        <v>110</v>
      </c>
      <c r="E27" s="70" t="s">
        <v>91</v>
      </c>
      <c r="F27" s="70" t="s">
        <v>110</v>
      </c>
      <c r="G27" s="70" t="s">
        <v>23</v>
      </c>
      <c r="H27" s="70" t="s">
        <v>91</v>
      </c>
      <c r="I27" s="74" t="n">
        <f aca="false">I28</f>
        <v>12204</v>
      </c>
      <c r="J27" s="74" t="n">
        <f aca="false">J28</f>
        <v>196106</v>
      </c>
      <c r="K27" s="72" t="n">
        <f aca="false">J27/I27*100</f>
        <v>1606.89937725336</v>
      </c>
    </row>
    <row r="28" customFormat="false" ht="20.25" hidden="false" customHeight="true" outlineLevel="0" collapsed="false">
      <c r="A28" s="69" t="s">
        <v>145</v>
      </c>
      <c r="B28" s="70" t="s">
        <v>15</v>
      </c>
      <c r="C28" s="70" t="s">
        <v>29</v>
      </c>
      <c r="D28" s="70" t="s">
        <v>81</v>
      </c>
      <c r="E28" s="70" t="s">
        <v>91</v>
      </c>
      <c r="F28" s="70" t="s">
        <v>22</v>
      </c>
      <c r="G28" s="70" t="s">
        <v>23</v>
      </c>
      <c r="H28" s="70" t="s">
        <v>114</v>
      </c>
      <c r="I28" s="74" t="n">
        <f aca="false">I29</f>
        <v>12204</v>
      </c>
      <c r="J28" s="74" t="n">
        <f aca="false">J29</f>
        <v>196106</v>
      </c>
      <c r="K28" s="72" t="n">
        <f aca="false">J28/I28*100</f>
        <v>1606.89937725336</v>
      </c>
    </row>
    <row r="29" customFormat="false" ht="18.75" hidden="false" customHeight="true" outlineLevel="0" collapsed="false">
      <c r="A29" s="69" t="s">
        <v>145</v>
      </c>
      <c r="B29" s="70" t="s">
        <v>15</v>
      </c>
      <c r="C29" s="70" t="s">
        <v>29</v>
      </c>
      <c r="D29" s="70" t="s">
        <v>81</v>
      </c>
      <c r="E29" s="70" t="s">
        <v>116</v>
      </c>
      <c r="F29" s="70" t="s">
        <v>22</v>
      </c>
      <c r="G29" s="70" t="s">
        <v>23</v>
      </c>
      <c r="H29" s="70" t="s">
        <v>114</v>
      </c>
      <c r="I29" s="74" t="n">
        <v>12204</v>
      </c>
      <c r="J29" s="74" t="n">
        <v>196106</v>
      </c>
      <c r="K29" s="72" t="n">
        <f aca="false">J29/I29*100</f>
        <v>1606.89937725336</v>
      </c>
    </row>
    <row r="30" customFormat="false" ht="20.25" hidden="false" customHeight="true" outlineLevel="0" collapsed="false">
      <c r="A30" s="69" t="s">
        <v>146</v>
      </c>
      <c r="B30" s="70" t="s">
        <v>15</v>
      </c>
      <c r="C30" s="70" t="s">
        <v>52</v>
      </c>
      <c r="D30" s="70" t="s">
        <v>110</v>
      </c>
      <c r="E30" s="70" t="s">
        <v>91</v>
      </c>
      <c r="F30" s="70" t="s">
        <v>110</v>
      </c>
      <c r="G30" s="70" t="s">
        <v>23</v>
      </c>
      <c r="H30" s="70" t="s">
        <v>91</v>
      </c>
      <c r="I30" s="74" t="n">
        <f aca="false">I31+I33</f>
        <v>2276000</v>
      </c>
      <c r="J30" s="74" t="n">
        <f aca="false">J31+J33</f>
        <v>39582.29</v>
      </c>
      <c r="K30" s="72" t="n">
        <f aca="false">J30/I30*100</f>
        <v>1.73911643233743</v>
      </c>
    </row>
    <row r="31" customFormat="false" ht="24.75" hidden="false" customHeight="true" outlineLevel="0" collapsed="false">
      <c r="A31" s="69" t="s">
        <v>147</v>
      </c>
      <c r="B31" s="70" t="s">
        <v>15</v>
      </c>
      <c r="C31" s="70" t="s">
        <v>52</v>
      </c>
      <c r="D31" s="70" t="s">
        <v>22</v>
      </c>
      <c r="E31" s="70" t="s">
        <v>91</v>
      </c>
      <c r="F31" s="70" t="s">
        <v>110</v>
      </c>
      <c r="G31" s="70" t="s">
        <v>23</v>
      </c>
      <c r="H31" s="70" t="s">
        <v>114</v>
      </c>
      <c r="I31" s="74" t="n">
        <f aca="false">I32</f>
        <v>251000</v>
      </c>
      <c r="J31" s="74" t="n">
        <f aca="false">J32</f>
        <v>9275.85</v>
      </c>
      <c r="K31" s="72" t="n">
        <f aca="false">J31/I31*100</f>
        <v>3.6955577689243</v>
      </c>
    </row>
    <row r="32" customFormat="false" ht="80.25" hidden="false" customHeight="true" outlineLevel="0" collapsed="false">
      <c r="A32" s="69" t="s">
        <v>148</v>
      </c>
      <c r="B32" s="70" t="s">
        <v>15</v>
      </c>
      <c r="C32" s="70" t="s">
        <v>52</v>
      </c>
      <c r="D32" s="70" t="s">
        <v>22</v>
      </c>
      <c r="E32" s="70" t="s">
        <v>119</v>
      </c>
      <c r="F32" s="70" t="s">
        <v>31</v>
      </c>
      <c r="G32" s="70" t="s">
        <v>23</v>
      </c>
      <c r="H32" s="70" t="s">
        <v>114</v>
      </c>
      <c r="I32" s="74" t="n">
        <v>251000</v>
      </c>
      <c r="J32" s="74" t="n">
        <v>9275.85</v>
      </c>
      <c r="K32" s="72" t="n">
        <f aca="false">J32/I32*100</f>
        <v>3.6955577689243</v>
      </c>
    </row>
    <row r="33" customFormat="false" ht="18.75" hidden="false" customHeight="true" outlineLevel="0" collapsed="false">
      <c r="A33" s="69" t="s">
        <v>149</v>
      </c>
      <c r="B33" s="70" t="s">
        <v>15</v>
      </c>
      <c r="C33" s="70" t="s">
        <v>52</v>
      </c>
      <c r="D33" s="70" t="s">
        <v>52</v>
      </c>
      <c r="E33" s="70" t="s">
        <v>91</v>
      </c>
      <c r="F33" s="70" t="s">
        <v>110</v>
      </c>
      <c r="G33" s="70" t="s">
        <v>23</v>
      </c>
      <c r="H33" s="70" t="s">
        <v>114</v>
      </c>
      <c r="I33" s="74" t="n">
        <f aca="false">I34+I36</f>
        <v>2025000</v>
      </c>
      <c r="J33" s="74" t="n">
        <f aca="false">J34+J36</f>
        <v>30306.44</v>
      </c>
      <c r="K33" s="72" t="n">
        <f aca="false">J33/I33*100</f>
        <v>1.49661432098765</v>
      </c>
    </row>
    <row r="34" customFormat="false" ht="21.75" hidden="false" customHeight="true" outlineLevel="0" collapsed="false">
      <c r="A34" s="69" t="s">
        <v>150</v>
      </c>
      <c r="B34" s="70" t="s">
        <v>15</v>
      </c>
      <c r="C34" s="70" t="s">
        <v>52</v>
      </c>
      <c r="D34" s="70" t="s">
        <v>52</v>
      </c>
      <c r="E34" s="70" t="s">
        <v>119</v>
      </c>
      <c r="F34" s="70" t="s">
        <v>110</v>
      </c>
      <c r="G34" s="70" t="s">
        <v>23</v>
      </c>
      <c r="H34" s="70" t="s">
        <v>114</v>
      </c>
      <c r="I34" s="74" t="n">
        <f aca="false">I35</f>
        <v>178000</v>
      </c>
      <c r="J34" s="74" t="n">
        <f aca="false">J35</f>
        <v>7027.81</v>
      </c>
      <c r="K34" s="72" t="n">
        <f aca="false">J34/I34*100</f>
        <v>3.94820786516854</v>
      </c>
    </row>
    <row r="35" customFormat="false" ht="66" hidden="false" customHeight="true" outlineLevel="0" collapsed="false">
      <c r="A35" s="69" t="s">
        <v>151</v>
      </c>
      <c r="B35" s="70" t="s">
        <v>15</v>
      </c>
      <c r="C35" s="70" t="s">
        <v>52</v>
      </c>
      <c r="D35" s="70" t="s">
        <v>52</v>
      </c>
      <c r="E35" s="70" t="s">
        <v>152</v>
      </c>
      <c r="F35" s="70" t="s">
        <v>31</v>
      </c>
      <c r="G35" s="70" t="s">
        <v>23</v>
      </c>
      <c r="H35" s="70" t="s">
        <v>114</v>
      </c>
      <c r="I35" s="74" t="n">
        <v>178000</v>
      </c>
      <c r="J35" s="74" t="n">
        <v>7027.81</v>
      </c>
      <c r="K35" s="72" t="n">
        <f aca="false">J35/I35*100</f>
        <v>3.94820786516854</v>
      </c>
    </row>
    <row r="36" customFormat="false" ht="21" hidden="false" customHeight="true" outlineLevel="0" collapsed="false">
      <c r="A36" s="69" t="s">
        <v>153</v>
      </c>
      <c r="B36" s="70" t="s">
        <v>15</v>
      </c>
      <c r="C36" s="70" t="s">
        <v>52</v>
      </c>
      <c r="D36" s="70" t="s">
        <v>52</v>
      </c>
      <c r="E36" s="70" t="s">
        <v>154</v>
      </c>
      <c r="F36" s="70" t="s">
        <v>110</v>
      </c>
      <c r="G36" s="70" t="s">
        <v>23</v>
      </c>
      <c r="H36" s="70" t="s">
        <v>114</v>
      </c>
      <c r="I36" s="74" t="n">
        <f aca="false">I37</f>
        <v>1847000</v>
      </c>
      <c r="J36" s="74" t="n">
        <f aca="false">J37</f>
        <v>23278.63</v>
      </c>
      <c r="K36" s="72" t="n">
        <f aca="false">J36/I36*100</f>
        <v>1.26034813210612</v>
      </c>
    </row>
    <row r="37" customFormat="false" ht="65.25" hidden="false" customHeight="true" outlineLevel="0" collapsed="false">
      <c r="A37" s="69" t="s">
        <v>155</v>
      </c>
      <c r="B37" s="70" t="s">
        <v>15</v>
      </c>
      <c r="C37" s="70" t="s">
        <v>52</v>
      </c>
      <c r="D37" s="70" t="s">
        <v>52</v>
      </c>
      <c r="E37" s="70" t="s">
        <v>156</v>
      </c>
      <c r="F37" s="70" t="s">
        <v>31</v>
      </c>
      <c r="G37" s="70" t="s">
        <v>23</v>
      </c>
      <c r="H37" s="70" t="s">
        <v>114</v>
      </c>
      <c r="I37" s="74" t="n">
        <v>1847000</v>
      </c>
      <c r="J37" s="74" t="n">
        <v>23278.63</v>
      </c>
      <c r="K37" s="72" t="n">
        <f aca="false">J37/I37*100</f>
        <v>1.26034813210612</v>
      </c>
    </row>
    <row r="38" customFormat="false" ht="18.75" hidden="false" customHeight="true" outlineLevel="0" collapsed="false">
      <c r="A38" s="69" t="s">
        <v>157</v>
      </c>
      <c r="B38" s="70" t="s">
        <v>15</v>
      </c>
      <c r="C38" s="70" t="s">
        <v>19</v>
      </c>
      <c r="D38" s="70" t="s">
        <v>110</v>
      </c>
      <c r="E38" s="70" t="s">
        <v>91</v>
      </c>
      <c r="F38" s="70" t="s">
        <v>110</v>
      </c>
      <c r="G38" s="70" t="s">
        <v>23</v>
      </c>
      <c r="H38" s="70" t="s">
        <v>91</v>
      </c>
      <c r="I38" s="74" t="n">
        <f aca="false">I39</f>
        <v>30000</v>
      </c>
      <c r="J38" s="74" t="n">
        <f aca="false">J39</f>
        <v>3700</v>
      </c>
      <c r="K38" s="72" t="n">
        <f aca="false">J38/I38*100</f>
        <v>12.3333333333333</v>
      </c>
    </row>
    <row r="39" customFormat="false" ht="69" hidden="false" customHeight="true" outlineLevel="0" collapsed="false">
      <c r="A39" s="69" t="s">
        <v>158</v>
      </c>
      <c r="B39" s="70" t="s">
        <v>15</v>
      </c>
      <c r="C39" s="70" t="s">
        <v>19</v>
      </c>
      <c r="D39" s="70" t="s">
        <v>20</v>
      </c>
      <c r="E39" s="70" t="s">
        <v>91</v>
      </c>
      <c r="F39" s="70" t="s">
        <v>22</v>
      </c>
      <c r="G39" s="70" t="s">
        <v>23</v>
      </c>
      <c r="H39" s="70" t="s">
        <v>114</v>
      </c>
      <c r="I39" s="74" t="n">
        <f aca="false">I40</f>
        <v>30000</v>
      </c>
      <c r="J39" s="74" t="n">
        <f aca="false">J40</f>
        <v>3700</v>
      </c>
      <c r="K39" s="72" t="n">
        <f aca="false">J39/I39*100</f>
        <v>12.3333333333333</v>
      </c>
    </row>
    <row r="40" customFormat="false" ht="114" hidden="false" customHeight="true" outlineLevel="0" collapsed="false">
      <c r="A40" s="69" t="s">
        <v>18</v>
      </c>
      <c r="B40" s="70" t="s">
        <v>15</v>
      </c>
      <c r="C40" s="70" t="s">
        <v>19</v>
      </c>
      <c r="D40" s="70" t="s">
        <v>20</v>
      </c>
      <c r="E40" s="70" t="s">
        <v>21</v>
      </c>
      <c r="F40" s="70" t="s">
        <v>22</v>
      </c>
      <c r="G40" s="70" t="s">
        <v>23</v>
      </c>
      <c r="H40" s="70" t="s">
        <v>114</v>
      </c>
      <c r="I40" s="74" t="n">
        <v>30000</v>
      </c>
      <c r="J40" s="74" t="n">
        <v>3700</v>
      </c>
      <c r="K40" s="72" t="n">
        <f aca="false">J40/I40*100</f>
        <v>12.3333333333333</v>
      </c>
    </row>
    <row r="41" customFormat="false" ht="80.25" hidden="false" customHeight="true" outlineLevel="0" collapsed="false">
      <c r="A41" s="69" t="s">
        <v>159</v>
      </c>
      <c r="B41" s="70" t="s">
        <v>15</v>
      </c>
      <c r="C41" s="70" t="s">
        <v>28</v>
      </c>
      <c r="D41" s="70" t="s">
        <v>110</v>
      </c>
      <c r="E41" s="70" t="s">
        <v>91</v>
      </c>
      <c r="F41" s="70" t="s">
        <v>110</v>
      </c>
      <c r="G41" s="70" t="s">
        <v>23</v>
      </c>
      <c r="H41" s="70" t="s">
        <v>91</v>
      </c>
      <c r="I41" s="74" t="n">
        <f aca="false">I42+I45</f>
        <v>134000</v>
      </c>
      <c r="J41" s="74" t="n">
        <f aca="false">J42+J45+J48</f>
        <v>15734.44</v>
      </c>
      <c r="K41" s="72" t="n">
        <f aca="false">J41/I41*100</f>
        <v>11.7421194029851</v>
      </c>
    </row>
    <row r="42" customFormat="false" ht="135.75" hidden="false" customHeight="true" outlineLevel="0" collapsed="false">
      <c r="A42" s="69" t="s">
        <v>160</v>
      </c>
      <c r="B42" s="70" t="s">
        <v>15</v>
      </c>
      <c r="C42" s="70" t="s">
        <v>28</v>
      </c>
      <c r="D42" s="70" t="s">
        <v>29</v>
      </c>
      <c r="E42" s="70" t="s">
        <v>91</v>
      </c>
      <c r="F42" s="70" t="s">
        <v>110</v>
      </c>
      <c r="G42" s="70" t="s">
        <v>23</v>
      </c>
      <c r="H42" s="70" t="s">
        <v>32</v>
      </c>
      <c r="I42" s="74" t="n">
        <f aca="false">I43</f>
        <v>40000</v>
      </c>
      <c r="J42" s="74" t="n">
        <f aca="false">J43</f>
        <v>0</v>
      </c>
      <c r="K42" s="72" t="n">
        <f aca="false">J42/I42*100</f>
        <v>0</v>
      </c>
    </row>
    <row r="43" customFormat="false" ht="126" hidden="false" customHeight="true" outlineLevel="0" collapsed="false">
      <c r="A43" s="78" t="s">
        <v>161</v>
      </c>
      <c r="B43" s="70" t="s">
        <v>15</v>
      </c>
      <c r="C43" s="70" t="s">
        <v>28</v>
      </c>
      <c r="D43" s="70" t="s">
        <v>29</v>
      </c>
      <c r="E43" s="70" t="s">
        <v>21</v>
      </c>
      <c r="F43" s="70" t="s">
        <v>110</v>
      </c>
      <c r="G43" s="70" t="s">
        <v>23</v>
      </c>
      <c r="H43" s="70" t="s">
        <v>32</v>
      </c>
      <c r="I43" s="74" t="n">
        <f aca="false">I44</f>
        <v>40000</v>
      </c>
      <c r="J43" s="74" t="n">
        <f aca="false">J44</f>
        <v>0</v>
      </c>
      <c r="K43" s="72" t="n">
        <f aca="false">J43/I43*100</f>
        <v>0</v>
      </c>
    </row>
    <row r="44" customFormat="false" ht="114.75" hidden="false" customHeight="true" outlineLevel="0" collapsed="false">
      <c r="A44" s="69" t="s">
        <v>162</v>
      </c>
      <c r="B44" s="70" t="s">
        <v>15</v>
      </c>
      <c r="C44" s="70" t="s">
        <v>28</v>
      </c>
      <c r="D44" s="70" t="s">
        <v>29</v>
      </c>
      <c r="E44" s="70" t="s">
        <v>30</v>
      </c>
      <c r="F44" s="70" t="s">
        <v>31</v>
      </c>
      <c r="G44" s="70" t="s">
        <v>23</v>
      </c>
      <c r="H44" s="70" t="s">
        <v>32</v>
      </c>
      <c r="I44" s="74" t="n">
        <v>40000</v>
      </c>
      <c r="J44" s="74" t="n">
        <v>0</v>
      </c>
      <c r="K44" s="72" t="n">
        <f aca="false">J44/I44*100</f>
        <v>0</v>
      </c>
    </row>
    <row r="45" customFormat="false" ht="133.5" hidden="false" customHeight="true" outlineLevel="0" collapsed="false">
      <c r="A45" s="69" t="s">
        <v>163</v>
      </c>
      <c r="B45" s="70" t="s">
        <v>15</v>
      </c>
      <c r="C45" s="70" t="s">
        <v>28</v>
      </c>
      <c r="D45" s="70" t="s">
        <v>38</v>
      </c>
      <c r="E45" s="70" t="s">
        <v>91</v>
      </c>
      <c r="F45" s="70" t="s">
        <v>110</v>
      </c>
      <c r="G45" s="70" t="s">
        <v>23</v>
      </c>
      <c r="H45" s="70" t="s">
        <v>32</v>
      </c>
      <c r="I45" s="74" t="n">
        <f aca="false">I46+I48</f>
        <v>94000</v>
      </c>
      <c r="J45" s="74" t="n">
        <f aca="false">J46</f>
        <v>4114.44</v>
      </c>
      <c r="K45" s="72" t="n">
        <f aca="false">J45/I45*100</f>
        <v>4.37706382978723</v>
      </c>
    </row>
    <row r="46" customFormat="false" ht="124.5" hidden="false" customHeight="true" outlineLevel="0" collapsed="false">
      <c r="A46" s="69" t="s">
        <v>164</v>
      </c>
      <c r="B46" s="70" t="s">
        <v>15</v>
      </c>
      <c r="C46" s="70" t="s">
        <v>28</v>
      </c>
      <c r="D46" s="70" t="s">
        <v>38</v>
      </c>
      <c r="E46" s="70" t="s">
        <v>154</v>
      </c>
      <c r="F46" s="70" t="s">
        <v>110</v>
      </c>
      <c r="G46" s="70" t="s">
        <v>23</v>
      </c>
      <c r="H46" s="70" t="s">
        <v>32</v>
      </c>
      <c r="I46" s="74" t="n">
        <f aca="false">I47</f>
        <v>25000</v>
      </c>
      <c r="J46" s="74" t="n">
        <f aca="false">J47</f>
        <v>4114.44</v>
      </c>
      <c r="K46" s="72" t="n">
        <f aca="false">J46/I46*100</f>
        <v>16.45776</v>
      </c>
    </row>
    <row r="47" customFormat="false" ht="111" hidden="false" customHeight="true" outlineLevel="0" collapsed="false">
      <c r="A47" s="69" t="s">
        <v>165</v>
      </c>
      <c r="B47" s="70" t="s">
        <v>15</v>
      </c>
      <c r="C47" s="70" t="s">
        <v>28</v>
      </c>
      <c r="D47" s="70" t="s">
        <v>38</v>
      </c>
      <c r="E47" s="70" t="s">
        <v>40</v>
      </c>
      <c r="F47" s="70" t="s">
        <v>31</v>
      </c>
      <c r="G47" s="70" t="s">
        <v>23</v>
      </c>
      <c r="H47" s="70" t="s">
        <v>32</v>
      </c>
      <c r="I47" s="74" t="n">
        <v>25000</v>
      </c>
      <c r="J47" s="74" t="n">
        <v>4114.44</v>
      </c>
      <c r="K47" s="72" t="n">
        <f aca="false">J47/I47*100</f>
        <v>16.45776</v>
      </c>
    </row>
    <row r="48" customFormat="false" ht="163.5" hidden="false" customHeight="true" outlineLevel="0" collapsed="false">
      <c r="A48" s="79" t="s">
        <v>166</v>
      </c>
      <c r="B48" s="80" t="s">
        <v>15</v>
      </c>
      <c r="C48" s="80" t="s">
        <v>28</v>
      </c>
      <c r="D48" s="80" t="s">
        <v>38</v>
      </c>
      <c r="E48" s="80" t="s">
        <v>167</v>
      </c>
      <c r="F48" s="80" t="s">
        <v>110</v>
      </c>
      <c r="G48" s="80" t="s">
        <v>23</v>
      </c>
      <c r="H48" s="80" t="s">
        <v>32</v>
      </c>
      <c r="I48" s="74" t="n">
        <f aca="false">I49</f>
        <v>69000</v>
      </c>
      <c r="J48" s="74" t="n">
        <f aca="false">J49</f>
        <v>11620</v>
      </c>
      <c r="K48" s="72" t="n">
        <f aca="false">J48/I48*100</f>
        <v>16.8405797101449</v>
      </c>
    </row>
    <row r="49" customFormat="false" ht="161.25" hidden="false" customHeight="true" outlineLevel="0" collapsed="false">
      <c r="A49" s="79" t="s">
        <v>168</v>
      </c>
      <c r="B49" s="80" t="s">
        <v>15</v>
      </c>
      <c r="C49" s="80" t="s">
        <v>28</v>
      </c>
      <c r="D49" s="80" t="s">
        <v>38</v>
      </c>
      <c r="E49" s="80" t="s">
        <v>167</v>
      </c>
      <c r="F49" s="80" t="s">
        <v>31</v>
      </c>
      <c r="G49" s="80" t="s">
        <v>23</v>
      </c>
      <c r="H49" s="80" t="s">
        <v>32</v>
      </c>
      <c r="I49" s="81" t="n">
        <v>69000</v>
      </c>
      <c r="J49" s="81" t="n">
        <v>11620</v>
      </c>
      <c r="K49" s="72" t="n">
        <f aca="false">J49/I49*100</f>
        <v>16.8405797101449</v>
      </c>
    </row>
    <row r="50" customFormat="false" ht="52.5" hidden="false" customHeight="true" outlineLevel="0" collapsed="false">
      <c r="A50" s="69" t="s">
        <v>169</v>
      </c>
      <c r="B50" s="70" t="s">
        <v>15</v>
      </c>
      <c r="C50" s="70" t="s">
        <v>170</v>
      </c>
      <c r="D50" s="70" t="s">
        <v>110</v>
      </c>
      <c r="E50" s="70" t="s">
        <v>91</v>
      </c>
      <c r="F50" s="70" t="s">
        <v>110</v>
      </c>
      <c r="G50" s="70" t="s">
        <v>23</v>
      </c>
      <c r="H50" s="70" t="s">
        <v>91</v>
      </c>
      <c r="I50" s="74" t="n">
        <f aca="false">I51</f>
        <v>275000</v>
      </c>
      <c r="J50" s="74" t="n">
        <f aca="false">J51</f>
        <v>0</v>
      </c>
      <c r="K50" s="72" t="n">
        <f aca="false">J50/I50*100</f>
        <v>0</v>
      </c>
    </row>
    <row r="51" customFormat="false" ht="34.5" hidden="false" customHeight="true" outlineLevel="0" collapsed="false">
      <c r="A51" s="69" t="s">
        <v>171</v>
      </c>
      <c r="B51" s="70" t="s">
        <v>15</v>
      </c>
      <c r="C51" s="70" t="s">
        <v>170</v>
      </c>
      <c r="D51" s="70" t="s">
        <v>44</v>
      </c>
      <c r="E51" s="70" t="s">
        <v>91</v>
      </c>
      <c r="F51" s="70" t="s">
        <v>110</v>
      </c>
      <c r="G51" s="70" t="s">
        <v>23</v>
      </c>
      <c r="H51" s="70" t="s">
        <v>121</v>
      </c>
      <c r="I51" s="74" t="n">
        <f aca="false">I52</f>
        <v>275000</v>
      </c>
      <c r="J51" s="74" t="n">
        <f aca="false">J52</f>
        <v>0</v>
      </c>
      <c r="K51" s="72" t="n">
        <f aca="false">J51/I51*100</f>
        <v>0</v>
      </c>
    </row>
    <row r="52" customFormat="false" ht="52.5" hidden="false" customHeight="true" outlineLevel="0" collapsed="false">
      <c r="A52" s="69" t="s">
        <v>172</v>
      </c>
      <c r="B52" s="70" t="s">
        <v>15</v>
      </c>
      <c r="C52" s="70" t="s">
        <v>170</v>
      </c>
      <c r="D52" s="70" t="s">
        <v>44</v>
      </c>
      <c r="E52" s="70" t="s">
        <v>173</v>
      </c>
      <c r="F52" s="70" t="s">
        <v>110</v>
      </c>
      <c r="G52" s="70" t="s">
        <v>23</v>
      </c>
      <c r="H52" s="70" t="s">
        <v>121</v>
      </c>
      <c r="I52" s="74" t="n">
        <f aca="false">I53</f>
        <v>275000</v>
      </c>
      <c r="J52" s="74" t="n">
        <f aca="false">J53</f>
        <v>0</v>
      </c>
      <c r="K52" s="72" t="n">
        <f aca="false">J52/I52*100</f>
        <v>0</v>
      </c>
    </row>
    <row r="53" customFormat="false" ht="65.25" hidden="false" customHeight="true" outlineLevel="0" collapsed="false">
      <c r="A53" s="69" t="s">
        <v>174</v>
      </c>
      <c r="B53" s="70" t="s">
        <v>15</v>
      </c>
      <c r="C53" s="70" t="s">
        <v>170</v>
      </c>
      <c r="D53" s="70" t="s">
        <v>44</v>
      </c>
      <c r="E53" s="70" t="s">
        <v>175</v>
      </c>
      <c r="F53" s="70" t="s">
        <v>31</v>
      </c>
      <c r="G53" s="70" t="s">
        <v>23</v>
      </c>
      <c r="H53" s="70" t="s">
        <v>121</v>
      </c>
      <c r="I53" s="74" t="n">
        <v>275000</v>
      </c>
      <c r="J53" s="74" t="n">
        <v>0</v>
      </c>
      <c r="K53" s="72" t="n">
        <f aca="false">J53/I53*100</f>
        <v>0</v>
      </c>
    </row>
    <row r="54" customFormat="false" ht="31.5" hidden="false" customHeight="false" outlineLevel="0" collapsed="false">
      <c r="A54" s="82" t="s">
        <v>176</v>
      </c>
      <c r="B54" s="83"/>
      <c r="C54" s="83"/>
      <c r="D54" s="83"/>
      <c r="E54" s="83"/>
      <c r="F54" s="83"/>
      <c r="G54" s="83"/>
      <c r="H54" s="83"/>
      <c r="I54" s="81" t="n">
        <f aca="false">I8</f>
        <v>5275760.6</v>
      </c>
      <c r="J54" s="81" t="n">
        <f aca="false">J8</f>
        <v>828218.24</v>
      </c>
      <c r="K54" s="72" t="n">
        <f aca="false">J54/I54*100</f>
        <v>15.698556147525</v>
      </c>
    </row>
    <row r="57" customFormat="false" ht="15.75" hidden="false" customHeight="false" outlineLevel="0" collapsed="false">
      <c r="I57" s="84"/>
    </row>
  </sheetData>
  <mergeCells count="7">
    <mergeCell ref="D1:K1"/>
    <mergeCell ref="A2:K2"/>
    <mergeCell ref="A4:A6"/>
    <mergeCell ref="B4:H4"/>
    <mergeCell ref="I4:K5"/>
    <mergeCell ref="B5:F5"/>
    <mergeCell ref="G5:H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3" activeCellId="0" sqref="A3:K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8" width="44.41"/>
    <col collapsed="false" customWidth="true" hidden="false" outlineLevel="0" max="2" min="2" style="58" width="7.14"/>
    <col collapsed="false" customWidth="true" hidden="false" outlineLevel="0" max="3" min="3" style="58" width="6.99"/>
    <col collapsed="false" customWidth="true" hidden="false" outlineLevel="0" max="4" min="4" style="58" width="5.28"/>
    <col collapsed="false" customWidth="true" hidden="false" outlineLevel="0" max="5" min="5" style="58" width="7.56"/>
    <col collapsed="false" customWidth="true" hidden="false" outlineLevel="0" max="6" min="6" style="58" width="6.28"/>
    <col collapsed="false" customWidth="true" hidden="false" outlineLevel="0" max="7" min="7" style="58" width="12.28"/>
    <col collapsed="false" customWidth="true" hidden="false" outlineLevel="0" max="8" min="8" style="58" width="13.41"/>
    <col collapsed="false" customWidth="true" hidden="false" outlineLevel="0" max="9" min="9" style="58" width="15.7"/>
    <col collapsed="false" customWidth="true" hidden="false" outlineLevel="0" max="10" min="10" style="58" width="16.7"/>
    <col collapsed="false" customWidth="true" hidden="false" outlineLevel="0" max="11" min="11" style="58" width="18.14"/>
    <col collapsed="false" customWidth="false" hidden="false" outlineLevel="0" max="257" min="12" style="58" width="9.14"/>
  </cols>
  <sheetData>
    <row r="1" customFormat="false" ht="69.75" hidden="false" customHeight="true" outlineLevel="0" collapsed="false">
      <c r="A1" s="5"/>
      <c r="B1" s="60"/>
      <c r="C1" s="60"/>
      <c r="D1" s="85" t="s">
        <v>177</v>
      </c>
      <c r="E1" s="85"/>
      <c r="F1" s="85"/>
      <c r="G1" s="85"/>
      <c r="H1" s="85"/>
      <c r="I1" s="85"/>
      <c r="J1" s="85"/>
      <c r="K1" s="85"/>
    </row>
    <row r="2" customFormat="false" ht="18.75" hidden="false" customHeight="true" outlineLevel="0" collapsed="false">
      <c r="D2" s="86"/>
      <c r="E2" s="86"/>
      <c r="F2" s="86"/>
      <c r="G2" s="86"/>
      <c r="H2" s="86"/>
      <c r="I2" s="86"/>
      <c r="J2" s="86"/>
      <c r="K2" s="86"/>
    </row>
    <row r="3" customFormat="false" ht="43.5" hidden="false" customHeight="true" outlineLevel="0" collapsed="false">
      <c r="A3" s="62" t="s">
        <v>178</v>
      </c>
      <c r="B3" s="62"/>
      <c r="C3" s="62"/>
      <c r="D3" s="62"/>
      <c r="E3" s="62"/>
      <c r="F3" s="62"/>
      <c r="G3" s="62"/>
      <c r="H3" s="62"/>
      <c r="I3" s="62"/>
      <c r="J3" s="62"/>
      <c r="K3" s="62"/>
    </row>
    <row r="4" customFormat="false" ht="13.5" hidden="false" customHeight="true" outlineLevel="0" collapsed="false"/>
    <row r="5" customFormat="false" ht="33" hidden="false" customHeight="true" outlineLevel="0" collapsed="false">
      <c r="A5" s="63" t="s">
        <v>94</v>
      </c>
      <c r="B5" s="63" t="s">
        <v>95</v>
      </c>
      <c r="C5" s="63"/>
      <c r="D5" s="63"/>
      <c r="E5" s="63"/>
      <c r="F5" s="63"/>
      <c r="G5" s="63"/>
      <c r="H5" s="63"/>
      <c r="I5" s="63" t="s">
        <v>96</v>
      </c>
      <c r="J5" s="63"/>
      <c r="K5" s="63"/>
    </row>
    <row r="6" customFormat="false" ht="48.75" hidden="false" customHeight="true" outlineLevel="0" collapsed="false">
      <c r="A6" s="63"/>
      <c r="B6" s="63" t="s">
        <v>97</v>
      </c>
      <c r="C6" s="63"/>
      <c r="D6" s="63"/>
      <c r="E6" s="63"/>
      <c r="F6" s="63"/>
      <c r="G6" s="63" t="s">
        <v>98</v>
      </c>
      <c r="H6" s="63"/>
      <c r="I6" s="63"/>
      <c r="J6" s="63"/>
      <c r="K6" s="63"/>
    </row>
    <row r="7" customFormat="false" ht="80.25" hidden="false" customHeight="true" outlineLevel="0" collapsed="false">
      <c r="A7" s="63"/>
      <c r="B7" s="64" t="s">
        <v>99</v>
      </c>
      <c r="C7" s="64" t="s">
        <v>100</v>
      </c>
      <c r="D7" s="64" t="s">
        <v>101</v>
      </c>
      <c r="E7" s="64" t="s">
        <v>102</v>
      </c>
      <c r="F7" s="64" t="s">
        <v>103</v>
      </c>
      <c r="G7" s="64" t="s">
        <v>104</v>
      </c>
      <c r="H7" s="64" t="s">
        <v>105</v>
      </c>
      <c r="I7" s="63" t="s">
        <v>106</v>
      </c>
      <c r="J7" s="63" t="s">
        <v>107</v>
      </c>
      <c r="K7" s="63" t="s">
        <v>108</v>
      </c>
    </row>
    <row r="8" customFormat="false" ht="15.75" hidden="false" customHeight="false" outlineLevel="0" collapsed="false">
      <c r="A8" s="19" t="s">
        <v>15</v>
      </c>
      <c r="B8" s="20" t="n">
        <v>2</v>
      </c>
      <c r="C8" s="20" t="n">
        <v>3</v>
      </c>
      <c r="D8" s="20" t="n">
        <v>4</v>
      </c>
      <c r="E8" s="20" t="n">
        <v>5</v>
      </c>
      <c r="F8" s="20" t="n">
        <v>6</v>
      </c>
      <c r="G8" s="20" t="n">
        <v>7</v>
      </c>
      <c r="H8" s="20" t="n">
        <v>8</v>
      </c>
      <c r="I8" s="20" t="n">
        <v>9</v>
      </c>
      <c r="J8" s="68" t="n">
        <v>10</v>
      </c>
      <c r="K8" s="68" t="n">
        <v>11</v>
      </c>
    </row>
    <row r="9" customFormat="false" ht="15.75" hidden="false" customHeight="false" outlineLevel="0" collapsed="false">
      <c r="A9" s="69" t="s">
        <v>179</v>
      </c>
      <c r="B9" s="70" t="s">
        <v>16</v>
      </c>
      <c r="C9" s="70" t="s">
        <v>110</v>
      </c>
      <c r="D9" s="70" t="s">
        <v>110</v>
      </c>
      <c r="E9" s="70" t="s">
        <v>91</v>
      </c>
      <c r="F9" s="70" t="s">
        <v>110</v>
      </c>
      <c r="G9" s="70" t="s">
        <v>23</v>
      </c>
      <c r="H9" s="70" t="s">
        <v>91</v>
      </c>
      <c r="I9" s="71" t="n">
        <f aca="false">I10</f>
        <v>67839038.72</v>
      </c>
      <c r="J9" s="71" t="n">
        <f aca="false">J10</f>
        <v>1977493.43</v>
      </c>
      <c r="K9" s="72" t="n">
        <f aca="false">J9/I9*100</f>
        <v>2.91497855410649</v>
      </c>
    </row>
    <row r="10" customFormat="false" ht="49.5" hidden="false" customHeight="true" outlineLevel="0" collapsed="false">
      <c r="A10" s="69" t="s">
        <v>180</v>
      </c>
      <c r="B10" s="70" t="s">
        <v>16</v>
      </c>
      <c r="C10" s="70" t="s">
        <v>44</v>
      </c>
      <c r="D10" s="70" t="s">
        <v>110</v>
      </c>
      <c r="E10" s="70" t="s">
        <v>91</v>
      </c>
      <c r="F10" s="70" t="s">
        <v>110</v>
      </c>
      <c r="G10" s="70" t="s">
        <v>23</v>
      </c>
      <c r="H10" s="70" t="s">
        <v>91</v>
      </c>
      <c r="I10" s="72" t="n">
        <f aca="false">I11+I14+I16+I19+I22</f>
        <v>67839038.72</v>
      </c>
      <c r="J10" s="72" t="n">
        <f aca="false">J11+J14+J16+J19+J22</f>
        <v>1977493.43</v>
      </c>
      <c r="K10" s="72" t="n">
        <f aca="false">K11+K16+K14</f>
        <v>44.7791372127258</v>
      </c>
    </row>
    <row r="11" customFormat="false" ht="34.5" hidden="false" customHeight="true" outlineLevel="0" collapsed="false">
      <c r="A11" s="69" t="s">
        <v>181</v>
      </c>
      <c r="B11" s="70" t="s">
        <v>16</v>
      </c>
      <c r="C11" s="70" t="s">
        <v>44</v>
      </c>
      <c r="D11" s="70" t="s">
        <v>31</v>
      </c>
      <c r="E11" s="70" t="s">
        <v>91</v>
      </c>
      <c r="F11" s="70" t="s">
        <v>110</v>
      </c>
      <c r="G11" s="70" t="s">
        <v>23</v>
      </c>
      <c r="H11" s="70" t="s">
        <v>182</v>
      </c>
      <c r="I11" s="72" t="n">
        <f aca="false">I12</f>
        <v>7433744.26</v>
      </c>
      <c r="J11" s="72" t="n">
        <f aca="false">J12</f>
        <v>1858437</v>
      </c>
      <c r="K11" s="72" t="n">
        <f aca="false">J11/I11*100</f>
        <v>25.00001257778</v>
      </c>
    </row>
    <row r="12" customFormat="false" ht="36" hidden="false" customHeight="true" outlineLevel="0" collapsed="false">
      <c r="A12" s="69" t="s">
        <v>183</v>
      </c>
      <c r="B12" s="70" t="s">
        <v>16</v>
      </c>
      <c r="C12" s="70" t="s">
        <v>44</v>
      </c>
      <c r="D12" s="70" t="s">
        <v>184</v>
      </c>
      <c r="E12" s="70" t="s">
        <v>62</v>
      </c>
      <c r="F12" s="70" t="s">
        <v>110</v>
      </c>
      <c r="G12" s="70" t="s">
        <v>23</v>
      </c>
      <c r="H12" s="70" t="s">
        <v>182</v>
      </c>
      <c r="I12" s="87" t="n">
        <f aca="false">I13</f>
        <v>7433744.26</v>
      </c>
      <c r="J12" s="87" t="n">
        <f aca="false">J13</f>
        <v>1858437</v>
      </c>
      <c r="K12" s="72" t="n">
        <f aca="false">J12/I12*100</f>
        <v>25.00001257778</v>
      </c>
    </row>
    <row r="13" customFormat="false" ht="69" hidden="false" customHeight="true" outlineLevel="0" collapsed="false">
      <c r="A13" s="69" t="s">
        <v>185</v>
      </c>
      <c r="B13" s="70" t="s">
        <v>16</v>
      </c>
      <c r="C13" s="70" t="s">
        <v>44</v>
      </c>
      <c r="D13" s="70" t="s">
        <v>184</v>
      </c>
      <c r="E13" s="70" t="s">
        <v>62</v>
      </c>
      <c r="F13" s="70" t="s">
        <v>31</v>
      </c>
      <c r="G13" s="70" t="s">
        <v>23</v>
      </c>
      <c r="H13" s="70" t="s">
        <v>182</v>
      </c>
      <c r="I13" s="87" t="n">
        <v>7433744.26</v>
      </c>
      <c r="J13" s="87" t="n">
        <v>1858437</v>
      </c>
      <c r="K13" s="72" t="n">
        <f aca="false">J13/I13*100</f>
        <v>25.00001257778</v>
      </c>
    </row>
    <row r="14" customFormat="false" ht="69" hidden="false" customHeight="true" outlineLevel="0" collapsed="false">
      <c r="A14" s="69" t="s">
        <v>186</v>
      </c>
      <c r="B14" s="80" t="s">
        <v>16</v>
      </c>
      <c r="C14" s="80" t="s">
        <v>44</v>
      </c>
      <c r="D14" s="80" t="s">
        <v>187</v>
      </c>
      <c r="E14" s="80" t="s">
        <v>188</v>
      </c>
      <c r="F14" s="80" t="s">
        <v>189</v>
      </c>
      <c r="G14" s="80" t="s">
        <v>23</v>
      </c>
      <c r="H14" s="70" t="s">
        <v>182</v>
      </c>
      <c r="I14" s="87" t="n">
        <f aca="false">I15</f>
        <v>53950003.96</v>
      </c>
      <c r="J14" s="87" t="n">
        <f aca="false">J15</f>
        <v>0</v>
      </c>
      <c r="K14" s="72" t="n">
        <f aca="false">J14/I14*100</f>
        <v>0</v>
      </c>
    </row>
    <row r="15" customFormat="false" ht="69" hidden="false" customHeight="true" outlineLevel="0" collapsed="false">
      <c r="A15" s="69" t="s">
        <v>190</v>
      </c>
      <c r="B15" s="80" t="s">
        <v>16</v>
      </c>
      <c r="C15" s="80" t="s">
        <v>44</v>
      </c>
      <c r="D15" s="80" t="s">
        <v>187</v>
      </c>
      <c r="E15" s="80" t="s">
        <v>191</v>
      </c>
      <c r="F15" s="80" t="s">
        <v>192</v>
      </c>
      <c r="G15" s="80" t="s">
        <v>23</v>
      </c>
      <c r="H15" s="70" t="s">
        <v>182</v>
      </c>
      <c r="I15" s="87" t="n">
        <v>53950003.96</v>
      </c>
      <c r="J15" s="87" t="n">
        <v>0</v>
      </c>
      <c r="K15" s="72" t="n">
        <f aca="false">J15/I15*100</f>
        <v>0</v>
      </c>
    </row>
    <row r="16" customFormat="false" ht="38.25" hidden="false" customHeight="true" outlineLevel="0" collapsed="false">
      <c r="A16" s="69" t="s">
        <v>193</v>
      </c>
      <c r="B16" s="88" t="s">
        <v>16</v>
      </c>
      <c r="C16" s="88" t="s">
        <v>44</v>
      </c>
      <c r="D16" s="88" t="s">
        <v>194</v>
      </c>
      <c r="E16" s="88" t="s">
        <v>91</v>
      </c>
      <c r="F16" s="88" t="s">
        <v>110</v>
      </c>
      <c r="G16" s="88" t="s">
        <v>23</v>
      </c>
      <c r="H16" s="88" t="s">
        <v>182</v>
      </c>
      <c r="I16" s="89" t="n">
        <f aca="false">I17</f>
        <v>470478</v>
      </c>
      <c r="J16" s="89" t="n">
        <f aca="false">J17</f>
        <v>93056.43</v>
      </c>
      <c r="K16" s="72" t="n">
        <f aca="false">J16/I16*100</f>
        <v>19.7791246349457</v>
      </c>
    </row>
    <row r="17" customFormat="false" ht="89.25" hidden="false" customHeight="true" outlineLevel="0" collapsed="false">
      <c r="A17" s="69" t="s">
        <v>195</v>
      </c>
      <c r="B17" s="70" t="s">
        <v>16</v>
      </c>
      <c r="C17" s="70" t="s">
        <v>44</v>
      </c>
      <c r="D17" s="70" t="s">
        <v>196</v>
      </c>
      <c r="E17" s="70" t="s">
        <v>197</v>
      </c>
      <c r="F17" s="70" t="s">
        <v>110</v>
      </c>
      <c r="G17" s="70" t="s">
        <v>23</v>
      </c>
      <c r="H17" s="70" t="s">
        <v>182</v>
      </c>
      <c r="I17" s="89" t="n">
        <f aca="false">I18</f>
        <v>470478</v>
      </c>
      <c r="J17" s="89" t="n">
        <f aca="false">J18</f>
        <v>93056.43</v>
      </c>
      <c r="K17" s="72" t="n">
        <f aca="false">J17/I17*100</f>
        <v>19.7791246349457</v>
      </c>
    </row>
    <row r="18" customFormat="false" ht="81" hidden="false" customHeight="true" outlineLevel="0" collapsed="false">
      <c r="A18" s="69" t="s">
        <v>195</v>
      </c>
      <c r="B18" s="70" t="s">
        <v>16</v>
      </c>
      <c r="C18" s="70" t="s">
        <v>44</v>
      </c>
      <c r="D18" s="70" t="s">
        <v>196</v>
      </c>
      <c r="E18" s="70" t="s">
        <v>197</v>
      </c>
      <c r="F18" s="70" t="s">
        <v>31</v>
      </c>
      <c r="G18" s="70" t="s">
        <v>23</v>
      </c>
      <c r="H18" s="70" t="s">
        <v>182</v>
      </c>
      <c r="I18" s="89" t="n">
        <v>470478</v>
      </c>
      <c r="J18" s="89" t="n">
        <v>93056.43</v>
      </c>
      <c r="K18" s="72" t="n">
        <f aca="false">J18/I18*100</f>
        <v>19.7791246349457</v>
      </c>
    </row>
    <row r="19" customFormat="false" ht="22.5" hidden="true" customHeight="true" outlineLevel="0" collapsed="false">
      <c r="A19" s="69" t="s">
        <v>198</v>
      </c>
      <c r="B19" s="70" t="s">
        <v>16</v>
      </c>
      <c r="C19" s="70" t="s">
        <v>44</v>
      </c>
      <c r="D19" s="70" t="s">
        <v>199</v>
      </c>
      <c r="E19" s="70" t="s">
        <v>91</v>
      </c>
      <c r="F19" s="70" t="s">
        <v>110</v>
      </c>
      <c r="G19" s="70" t="s">
        <v>23</v>
      </c>
      <c r="H19" s="70" t="s">
        <v>182</v>
      </c>
      <c r="I19" s="89" t="n">
        <f aca="false">I20</f>
        <v>0</v>
      </c>
      <c r="J19" s="89" t="n">
        <f aca="false">J20</f>
        <v>0</v>
      </c>
      <c r="K19" s="72" t="e">
        <f aca="false">J19/I19*100</f>
        <v>#DIV/0!</v>
      </c>
    </row>
    <row r="20" customFormat="false" ht="35.25" hidden="true" customHeight="true" outlineLevel="0" collapsed="false">
      <c r="A20" s="69" t="s">
        <v>200</v>
      </c>
      <c r="B20" s="70" t="s">
        <v>16</v>
      </c>
      <c r="C20" s="70" t="s">
        <v>44</v>
      </c>
      <c r="D20" s="70" t="s">
        <v>201</v>
      </c>
      <c r="E20" s="70" t="s">
        <v>66</v>
      </c>
      <c r="F20" s="70" t="s">
        <v>110</v>
      </c>
      <c r="G20" s="70" t="s">
        <v>23</v>
      </c>
      <c r="H20" s="70" t="s">
        <v>182</v>
      </c>
      <c r="I20" s="89" t="n">
        <f aca="false">I21</f>
        <v>0</v>
      </c>
      <c r="J20" s="89" t="n">
        <f aca="false">J21</f>
        <v>0</v>
      </c>
      <c r="K20" s="72" t="e">
        <f aca="false">J20/I20*100</f>
        <v>#DIV/0!</v>
      </c>
    </row>
    <row r="21" customFormat="false" ht="45.75" hidden="true" customHeight="true" outlineLevel="0" collapsed="false">
      <c r="A21" s="69" t="s">
        <v>202</v>
      </c>
      <c r="B21" s="70" t="s">
        <v>16</v>
      </c>
      <c r="C21" s="70" t="s">
        <v>44</v>
      </c>
      <c r="D21" s="70" t="s">
        <v>201</v>
      </c>
      <c r="E21" s="70" t="s">
        <v>66</v>
      </c>
      <c r="F21" s="70" t="s">
        <v>31</v>
      </c>
      <c r="G21" s="70" t="s">
        <v>23</v>
      </c>
      <c r="H21" s="70" t="s">
        <v>182</v>
      </c>
      <c r="I21" s="89" t="n">
        <v>0</v>
      </c>
      <c r="J21" s="89" t="n">
        <v>0</v>
      </c>
      <c r="K21" s="72" t="e">
        <f aca="false">J21/I21*100</f>
        <v>#DIV/0!</v>
      </c>
    </row>
    <row r="22" customFormat="false" ht="37.5" hidden="false" customHeight="true" outlineLevel="0" collapsed="false">
      <c r="A22" s="69" t="s">
        <v>203</v>
      </c>
      <c r="B22" s="70" t="s">
        <v>16</v>
      </c>
      <c r="C22" s="70" t="s">
        <v>25</v>
      </c>
      <c r="D22" s="70" t="s">
        <v>110</v>
      </c>
      <c r="E22" s="70" t="s">
        <v>91</v>
      </c>
      <c r="F22" s="70" t="s">
        <v>110</v>
      </c>
      <c r="G22" s="70" t="s">
        <v>23</v>
      </c>
      <c r="H22" s="70" t="s">
        <v>91</v>
      </c>
      <c r="I22" s="87" t="n">
        <f aca="false">I23</f>
        <v>5984812.5</v>
      </c>
      <c r="J22" s="87" t="n">
        <f aca="false">J23</f>
        <v>26000</v>
      </c>
      <c r="K22" s="72" t="n">
        <f aca="false">J22/I22*100</f>
        <v>0.434432991843938</v>
      </c>
    </row>
    <row r="23" customFormat="false" ht="33" hidden="false" customHeight="true" outlineLevel="0" collapsed="false">
      <c r="A23" s="69" t="s">
        <v>204</v>
      </c>
      <c r="B23" s="70" t="s">
        <v>16</v>
      </c>
      <c r="C23" s="70" t="s">
        <v>25</v>
      </c>
      <c r="D23" s="70" t="s">
        <v>29</v>
      </c>
      <c r="E23" s="70" t="s">
        <v>91</v>
      </c>
      <c r="F23" s="70" t="s">
        <v>31</v>
      </c>
      <c r="G23" s="70" t="s">
        <v>23</v>
      </c>
      <c r="H23" s="70" t="s">
        <v>182</v>
      </c>
      <c r="I23" s="87" t="n">
        <f aca="false">I24</f>
        <v>5984812.5</v>
      </c>
      <c r="J23" s="87" t="n">
        <f aca="false">J24</f>
        <v>26000</v>
      </c>
      <c r="K23" s="72" t="n">
        <f aca="false">J23/I23*100</f>
        <v>0.434432991843938</v>
      </c>
    </row>
    <row r="24" customFormat="false" ht="29.25" hidden="false" customHeight="true" outlineLevel="0" collapsed="false">
      <c r="A24" s="69" t="s">
        <v>204</v>
      </c>
      <c r="B24" s="70" t="s">
        <v>16</v>
      </c>
      <c r="C24" s="70" t="s">
        <v>25</v>
      </c>
      <c r="D24" s="70" t="s">
        <v>29</v>
      </c>
      <c r="E24" s="70" t="s">
        <v>119</v>
      </c>
      <c r="F24" s="70" t="s">
        <v>31</v>
      </c>
      <c r="G24" s="70" t="s">
        <v>23</v>
      </c>
      <c r="H24" s="70" t="s">
        <v>182</v>
      </c>
      <c r="I24" s="87" t="n">
        <v>5984812.5</v>
      </c>
      <c r="J24" s="89" t="n">
        <v>26000</v>
      </c>
      <c r="K24" s="72" t="n">
        <f aca="false">J24/I24*100</f>
        <v>0.434432991843938</v>
      </c>
    </row>
    <row r="25" customFormat="false" ht="31.5" hidden="false" customHeight="true" outlineLevel="0" collapsed="false">
      <c r="A25" s="69" t="s">
        <v>205</v>
      </c>
      <c r="B25" s="70" t="s">
        <v>206</v>
      </c>
      <c r="C25" s="70"/>
      <c r="D25" s="70"/>
      <c r="E25" s="70"/>
      <c r="F25" s="70"/>
      <c r="G25" s="70"/>
      <c r="H25" s="70"/>
      <c r="I25" s="87" t="n">
        <f aca="false">I9</f>
        <v>67839038.72</v>
      </c>
      <c r="J25" s="87" t="n">
        <f aca="false">J9</f>
        <v>1977493.43</v>
      </c>
      <c r="K25" s="72" t="n">
        <f aca="false">J25/I25*100</f>
        <v>2.91497855410649</v>
      </c>
    </row>
    <row r="26" customFormat="false" ht="1.5" hidden="false" customHeight="true" outlineLevel="0" collapsed="false">
      <c r="H26" s="58" t="s">
        <v>207</v>
      </c>
      <c r="I26" s="90" t="n">
        <f aca="false">'Прил 1'!I54+'Прил 2'!I25</f>
        <v>73114799.32</v>
      </c>
      <c r="J26" s="90" t="n">
        <f aca="false">'Прил 1'!J54+'Прил 2'!J25</f>
        <v>2805711.67</v>
      </c>
      <c r="K26" s="90" t="n">
        <f aca="false">'Прил 1'!K54+'Прил 2'!K25</f>
        <v>18.6135347016315</v>
      </c>
    </row>
    <row r="27" customFormat="false" ht="15.75" hidden="true" customHeight="true" outlineLevel="0" collapsed="false">
      <c r="H27" s="58" t="s">
        <v>208</v>
      </c>
      <c r="J27" s="58" t="n">
        <f aca="false">(J26-J18)*2.5%</f>
        <v>67816.381</v>
      </c>
      <c r="K27" s="58" t="n">
        <f aca="false">(K26-K18)*5%</f>
        <v>-0.0582794966657138</v>
      </c>
    </row>
    <row r="28" customFormat="false" ht="15" hidden="true" customHeight="true" outlineLevel="0" collapsed="false">
      <c r="I28" s="90"/>
      <c r="J28" s="90"/>
      <c r="K28" s="90"/>
    </row>
    <row r="29" customFormat="false" ht="1.5" hidden="true" customHeight="true" outlineLevel="0" collapsed="false">
      <c r="H29" s="91" t="s">
        <v>209</v>
      </c>
      <c r="I29" s="90" t="n">
        <f aca="false">I9+'Прил 1'!I8</f>
        <v>73114799.32</v>
      </c>
      <c r="J29" s="90" t="n">
        <f aca="false">J9+'Прил 1'!J8</f>
        <v>2805711.67</v>
      </c>
      <c r="K29" s="90" t="n">
        <f aca="false">K9+'Прил 1'!K8</f>
        <v>18.6135347016315</v>
      </c>
    </row>
    <row r="30" customFormat="false" ht="17.25" hidden="true" customHeight="true" outlineLevel="0" collapsed="false">
      <c r="K30" s="90"/>
    </row>
    <row r="31" customFormat="false" ht="20.25" hidden="true" customHeight="true" outlineLevel="0" collapsed="false">
      <c r="H31" s="91" t="s">
        <v>210</v>
      </c>
      <c r="J31" s="92" t="n">
        <f aca="false">(J29-J18)*0.025</f>
        <v>67816.381</v>
      </c>
      <c r="K31" s="92" t="n">
        <f aca="false">(K29-K18)*0.05</f>
        <v>-0.0582794966657138</v>
      </c>
    </row>
    <row r="32" customFormat="false" ht="31.5" hidden="true" customHeight="true" outlineLevel="0" collapsed="false">
      <c r="J32" s="90" t="n">
        <f aca="false">J29-J31</f>
        <v>2737895.289</v>
      </c>
      <c r="K32" s="90" t="n">
        <f aca="false">K29-K31</f>
        <v>18.6718141982972</v>
      </c>
    </row>
    <row r="33" customFormat="false" ht="15.75" hidden="true" customHeight="true" outlineLevel="0" collapsed="false">
      <c r="J33" s="90" t="n">
        <f aca="false">J26-J27</f>
        <v>2737895.289</v>
      </c>
      <c r="K33" s="90" t="n">
        <f aca="false">K26-K27</f>
        <v>18.6718141982972</v>
      </c>
    </row>
    <row r="35" customFormat="false" ht="15.75" hidden="true" customHeight="true" outlineLevel="0" collapsed="false">
      <c r="I35" s="90" t="n">
        <f aca="false">I25+'Прил 1'!I54</f>
        <v>73114799.32</v>
      </c>
      <c r="J35" s="90" t="n">
        <f aca="false">J25+'Прил 1'!J54</f>
        <v>2805711.67</v>
      </c>
      <c r="K35" s="90" t="n">
        <f aca="false">K25+'Прил 1'!K54</f>
        <v>18.6135347016315</v>
      </c>
    </row>
  </sheetData>
  <mergeCells count="8">
    <mergeCell ref="D1:K1"/>
    <mergeCell ref="D2:K2"/>
    <mergeCell ref="A3:K3"/>
    <mergeCell ref="A5:A7"/>
    <mergeCell ref="B5:H5"/>
    <mergeCell ref="I5:K6"/>
    <mergeCell ref="B6:F6"/>
    <mergeCell ref="G6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90" workbookViewId="0">
      <selection pane="topLeft" activeCell="D5" activeCellId="0" sqref="D5:D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3" width="42.56"/>
    <col collapsed="false" customWidth="true" hidden="false" outlineLevel="0" max="2" min="2" style="93" width="6.7"/>
    <col collapsed="false" customWidth="true" hidden="false" outlineLevel="0" max="3" min="3" style="93" width="7.28"/>
    <col collapsed="false" customWidth="true" hidden="false" outlineLevel="0" max="4" min="4" style="93" width="15.28"/>
    <col collapsed="false" customWidth="true" hidden="false" outlineLevel="0" max="5" min="5" style="93" width="15.13"/>
    <col collapsed="false" customWidth="true" hidden="false" outlineLevel="0" max="6" min="6" style="93" width="14.85"/>
    <col collapsed="false" customWidth="false" hidden="false" outlineLevel="0" max="7" min="7" style="93" width="9.14"/>
    <col collapsed="false" customWidth="true" hidden="true" outlineLevel="0" max="8" min="8" style="93" width="16.28"/>
    <col collapsed="false" customWidth="true" hidden="true" outlineLevel="0" max="9" min="9" style="93" width="13.85"/>
    <col collapsed="false" customWidth="true" hidden="true" outlineLevel="0" max="10" min="10" style="93" width="14.7"/>
    <col collapsed="false" customWidth="true" hidden="true" outlineLevel="0" max="11" min="11" style="93" width="9.06"/>
    <col collapsed="false" customWidth="true" hidden="true" outlineLevel="0" max="13" min="12" style="93" width="3.7"/>
    <col collapsed="false" customWidth="true" hidden="true" outlineLevel="0" max="17" min="14" style="93" width="9.06"/>
    <col collapsed="false" customWidth="true" hidden="true" outlineLevel="0" max="18" min="18" style="93" width="9.85"/>
    <col collapsed="false" customWidth="true" hidden="true" outlineLevel="0" max="19" min="19" style="93" width="0.7"/>
    <col collapsed="false" customWidth="true" hidden="true" outlineLevel="0" max="20" min="20" style="94" width="6.13"/>
    <col collapsed="false" customWidth="true" hidden="true" outlineLevel="0" max="21" min="21" style="93" width="9.06"/>
    <col collapsed="false" customWidth="true" hidden="true" outlineLevel="0" max="22" min="22" style="94" width="6.7"/>
    <col collapsed="false" customWidth="true" hidden="true" outlineLevel="0" max="23" min="23" style="93" width="9.06"/>
    <col collapsed="false" customWidth="true" hidden="true" outlineLevel="0" max="24" min="24" style="94" width="9.06"/>
    <col collapsed="false" customWidth="false" hidden="false" outlineLevel="0" max="257" min="25" style="93" width="9.14"/>
  </cols>
  <sheetData>
    <row r="1" customFormat="false" ht="70.5" hidden="false" customHeight="true" outlineLevel="0" collapsed="false">
      <c r="A1" s="95"/>
      <c r="B1" s="95"/>
      <c r="C1" s="96" t="s">
        <v>206</v>
      </c>
      <c r="D1" s="85" t="s">
        <v>211</v>
      </c>
      <c r="E1" s="85"/>
      <c r="F1" s="85"/>
    </row>
    <row r="2" customFormat="false" ht="51.75" hidden="false" customHeight="true" outlineLevel="0" collapsed="false">
      <c r="A2" s="97" t="s">
        <v>212</v>
      </c>
      <c r="B2" s="97"/>
      <c r="C2" s="97"/>
      <c r="D2" s="97"/>
      <c r="E2" s="97"/>
      <c r="F2" s="97"/>
    </row>
    <row r="3" customFormat="false" ht="14.25" hidden="false" customHeight="true" outlineLevel="0" collapsed="false">
      <c r="A3" s="98"/>
      <c r="B3" s="98"/>
      <c r="C3" s="98"/>
      <c r="D3" s="98"/>
      <c r="E3" s="98"/>
      <c r="F3" s="98"/>
    </row>
    <row r="4" customFormat="false" ht="78.75" hidden="false" customHeight="true" outlineLevel="0" collapsed="false">
      <c r="A4" s="63" t="s">
        <v>213</v>
      </c>
      <c r="B4" s="63" t="s">
        <v>214</v>
      </c>
      <c r="C4" s="63"/>
      <c r="D4" s="63" t="s">
        <v>215</v>
      </c>
      <c r="E4" s="63"/>
      <c r="F4" s="63"/>
    </row>
    <row r="5" customFormat="false" ht="19.5" hidden="false" customHeight="true" outlineLevel="0" collapsed="false">
      <c r="A5" s="63"/>
      <c r="B5" s="99" t="s">
        <v>216</v>
      </c>
      <c r="C5" s="99" t="s">
        <v>217</v>
      </c>
      <c r="D5" s="63" t="s">
        <v>106</v>
      </c>
      <c r="E5" s="63" t="s">
        <v>218</v>
      </c>
      <c r="F5" s="63" t="s">
        <v>108</v>
      </c>
    </row>
    <row r="6" customFormat="false" ht="85.5" hidden="false" customHeight="true" outlineLevel="0" collapsed="false">
      <c r="A6" s="63"/>
      <c r="B6" s="99"/>
      <c r="C6" s="99"/>
      <c r="D6" s="63"/>
      <c r="E6" s="63"/>
      <c r="F6" s="63"/>
    </row>
    <row r="7" customFormat="false" ht="16.5" hidden="false" customHeight="false" outlineLevel="0" collapsed="false">
      <c r="A7" s="63" t="n">
        <v>1</v>
      </c>
      <c r="B7" s="63" t="n">
        <v>2</v>
      </c>
      <c r="C7" s="63" t="n">
        <v>3</v>
      </c>
      <c r="D7" s="63" t="n">
        <v>4</v>
      </c>
      <c r="E7" s="83" t="n">
        <v>5</v>
      </c>
      <c r="F7" s="83" t="n">
        <v>6</v>
      </c>
    </row>
    <row r="8" customFormat="false" ht="31.5" hidden="false" customHeight="false" outlineLevel="0" collapsed="false">
      <c r="A8" s="100" t="s">
        <v>219</v>
      </c>
      <c r="B8" s="70" t="s">
        <v>22</v>
      </c>
      <c r="C8" s="70" t="s">
        <v>110</v>
      </c>
      <c r="D8" s="101" t="n">
        <f aca="false">D9+D10+D11+D12+D13</f>
        <v>6321130</v>
      </c>
      <c r="E8" s="101" t="n">
        <f aca="false">E9+E10+E11+E12+E13</f>
        <v>1197450.82</v>
      </c>
      <c r="F8" s="101" t="n">
        <f aca="false">E8/D8*100</f>
        <v>18.9436195743483</v>
      </c>
      <c r="H8" s="102" t="n">
        <f aca="false">D8-R8</f>
        <v>2623130</v>
      </c>
      <c r="I8" s="102" t="n">
        <f aca="false">E8-W8</f>
        <v>-2500549.18</v>
      </c>
      <c r="J8" s="102" t="n">
        <f aca="false">F8-W8</f>
        <v>-3697981.05638043</v>
      </c>
      <c r="L8" s="103" t="n">
        <v>1</v>
      </c>
      <c r="M8" s="104" t="n">
        <v>-1</v>
      </c>
      <c r="N8" s="105"/>
      <c r="O8" s="105"/>
      <c r="P8" s="105"/>
      <c r="Q8" s="105"/>
      <c r="R8" s="106" t="n">
        <v>3698000</v>
      </c>
      <c r="S8" s="107"/>
      <c r="T8" s="108" t="n">
        <v>0</v>
      </c>
      <c r="U8" s="109" t="n">
        <v>3698000</v>
      </c>
      <c r="V8" s="110" t="n">
        <v>0</v>
      </c>
      <c r="W8" s="109" t="n">
        <v>3698000</v>
      </c>
      <c r="X8" s="110" t="n">
        <v>0</v>
      </c>
    </row>
    <row r="9" customFormat="false" ht="66" hidden="false" customHeight="true" outlineLevel="0" collapsed="false">
      <c r="A9" s="100" t="s">
        <v>220</v>
      </c>
      <c r="B9" s="70" t="s">
        <v>22</v>
      </c>
      <c r="C9" s="70" t="s">
        <v>44</v>
      </c>
      <c r="D9" s="101" t="n">
        <v>1023614</v>
      </c>
      <c r="E9" s="101" t="n">
        <v>168886.82</v>
      </c>
      <c r="F9" s="101" t="n">
        <f aca="false">E9/D9*100</f>
        <v>16.4990728927115</v>
      </c>
      <c r="H9" s="102" t="n">
        <f aca="false">D9-R9</f>
        <v>350907.05</v>
      </c>
      <c r="I9" s="102" t="n">
        <f aca="false">E9-W9</f>
        <v>-503820.13</v>
      </c>
      <c r="J9" s="102" t="n">
        <f aca="false">F9-W9</f>
        <v>-672690.450927107</v>
      </c>
      <c r="L9" s="111" t="n">
        <v>1</v>
      </c>
      <c r="M9" s="112" t="n">
        <v>2</v>
      </c>
      <c r="N9" s="113"/>
      <c r="O9" s="113"/>
      <c r="P9" s="113"/>
      <c r="Q9" s="113"/>
      <c r="R9" s="114" t="n">
        <v>672706.95</v>
      </c>
      <c r="S9" s="115"/>
      <c r="T9" s="116" t="n">
        <v>0</v>
      </c>
      <c r="U9" s="117" t="n">
        <v>672706.95</v>
      </c>
      <c r="V9" s="118" t="n">
        <v>0</v>
      </c>
      <c r="W9" s="117" t="n">
        <v>672706.95</v>
      </c>
      <c r="X9" s="118" t="n">
        <v>0</v>
      </c>
    </row>
    <row r="10" customFormat="false" ht="80.25" hidden="false" customHeight="true" outlineLevel="0" collapsed="false">
      <c r="A10" s="100" t="s">
        <v>221</v>
      </c>
      <c r="B10" s="70" t="s">
        <v>22</v>
      </c>
      <c r="C10" s="70" t="s">
        <v>20</v>
      </c>
      <c r="D10" s="101" t="n">
        <v>4441216</v>
      </c>
      <c r="E10" s="101" t="n">
        <v>877674.43</v>
      </c>
      <c r="F10" s="101" t="n">
        <f aca="false">E10/D10*100</f>
        <v>19.7620298134565</v>
      </c>
      <c r="H10" s="102" t="n">
        <f aca="false">D10-R10</f>
        <v>1680922.95</v>
      </c>
      <c r="I10" s="102" t="n">
        <f aca="false">E10-W10</f>
        <v>-1882618.62</v>
      </c>
      <c r="J10" s="102" t="n">
        <f aca="false">F10-W10</f>
        <v>-2760273.28797019</v>
      </c>
      <c r="L10" s="111" t="n">
        <v>1</v>
      </c>
      <c r="M10" s="112" t="n">
        <v>4</v>
      </c>
      <c r="N10" s="113"/>
      <c r="O10" s="113"/>
      <c r="P10" s="113"/>
      <c r="Q10" s="113"/>
      <c r="R10" s="114" t="n">
        <v>2760293.05</v>
      </c>
      <c r="S10" s="115"/>
      <c r="T10" s="116" t="n">
        <v>0</v>
      </c>
      <c r="U10" s="117" t="n">
        <v>2760293.05</v>
      </c>
      <c r="V10" s="118" t="n">
        <v>0</v>
      </c>
      <c r="W10" s="117" t="n">
        <v>2760293.05</v>
      </c>
      <c r="X10" s="118" t="n">
        <v>0</v>
      </c>
    </row>
    <row r="11" customFormat="false" ht="31.5" hidden="false" customHeight="false" outlineLevel="0" collapsed="false">
      <c r="A11" s="100" t="s">
        <v>222</v>
      </c>
      <c r="B11" s="70" t="s">
        <v>22</v>
      </c>
      <c r="C11" s="70" t="s">
        <v>25</v>
      </c>
      <c r="D11" s="101" t="n">
        <v>465200</v>
      </c>
      <c r="E11" s="101" t="n">
        <v>0</v>
      </c>
      <c r="F11" s="101" t="n">
        <f aca="false">E11/D11*100</f>
        <v>0</v>
      </c>
      <c r="H11" s="102"/>
      <c r="I11" s="102"/>
      <c r="J11" s="102"/>
      <c r="L11" s="111"/>
      <c r="M11" s="112"/>
      <c r="N11" s="119"/>
      <c r="O11" s="119"/>
      <c r="P11" s="119"/>
      <c r="Q11" s="113"/>
      <c r="R11" s="114"/>
      <c r="S11" s="115"/>
      <c r="T11" s="116"/>
      <c r="U11" s="117"/>
      <c r="V11" s="118"/>
      <c r="W11" s="117"/>
      <c r="X11" s="118"/>
    </row>
    <row r="12" customFormat="false" ht="15.75" hidden="false" customHeight="false" outlineLevel="0" collapsed="false">
      <c r="A12" s="100" t="s">
        <v>223</v>
      </c>
      <c r="B12" s="70" t="s">
        <v>22</v>
      </c>
      <c r="C12" s="70" t="s">
        <v>28</v>
      </c>
      <c r="D12" s="101" t="n">
        <v>20000</v>
      </c>
      <c r="E12" s="101" t="n">
        <v>0</v>
      </c>
      <c r="F12" s="101" t="n">
        <f aca="false">E12/D12*100</f>
        <v>0</v>
      </c>
      <c r="H12" s="102"/>
      <c r="I12" s="102"/>
      <c r="J12" s="102"/>
      <c r="L12" s="111"/>
      <c r="M12" s="112"/>
      <c r="N12" s="119"/>
      <c r="O12" s="119"/>
      <c r="P12" s="119"/>
      <c r="Q12" s="113"/>
      <c r="R12" s="114"/>
      <c r="S12" s="115"/>
      <c r="T12" s="116"/>
      <c r="U12" s="117"/>
      <c r="V12" s="118"/>
      <c r="W12" s="117"/>
      <c r="X12" s="118"/>
    </row>
    <row r="13" customFormat="false" ht="15.75" hidden="false" customHeight="false" outlineLevel="0" collapsed="false">
      <c r="A13" s="100" t="s">
        <v>224</v>
      </c>
      <c r="B13" s="70" t="s">
        <v>22</v>
      </c>
      <c r="C13" s="70" t="s">
        <v>170</v>
      </c>
      <c r="D13" s="101" t="n">
        <v>371100</v>
      </c>
      <c r="E13" s="101" t="n">
        <v>150889.57</v>
      </c>
      <c r="F13" s="101" t="n">
        <f aca="false">E13/D13*100</f>
        <v>40.6600835354352</v>
      </c>
      <c r="H13" s="102"/>
      <c r="I13" s="102"/>
      <c r="J13" s="102"/>
      <c r="L13" s="111"/>
      <c r="M13" s="112"/>
      <c r="N13" s="119"/>
      <c r="O13" s="119"/>
      <c r="P13" s="119"/>
      <c r="Q13" s="113"/>
      <c r="R13" s="114"/>
      <c r="S13" s="115"/>
      <c r="T13" s="116"/>
      <c r="U13" s="117"/>
      <c r="V13" s="118"/>
      <c r="W13" s="117"/>
      <c r="X13" s="118"/>
    </row>
    <row r="14" customFormat="false" ht="15.75" hidden="false" customHeight="false" outlineLevel="0" collapsed="false">
      <c r="A14" s="100" t="s">
        <v>225</v>
      </c>
      <c r="B14" s="70" t="s">
        <v>44</v>
      </c>
      <c r="C14" s="70" t="s">
        <v>110</v>
      </c>
      <c r="D14" s="101" t="n">
        <f aca="false">D15</f>
        <v>470478</v>
      </c>
      <c r="E14" s="101" t="n">
        <f aca="false">E15</f>
        <v>93056.43</v>
      </c>
      <c r="F14" s="101" t="n">
        <f aca="false">E14/D14*100</f>
        <v>19.7791246349457</v>
      </c>
      <c r="H14" s="102" t="n">
        <f aca="false">D14-R14</f>
        <v>253433</v>
      </c>
      <c r="I14" s="102" t="n">
        <f aca="false">E14-W14</f>
        <v>-123988.57</v>
      </c>
      <c r="J14" s="102" t="n">
        <f aca="false">F14-W14</f>
        <v>-217025.220875365</v>
      </c>
      <c r="L14" s="111" t="n">
        <v>2</v>
      </c>
      <c r="M14" s="112" t="n">
        <v>-1</v>
      </c>
      <c r="N14" s="113"/>
      <c r="O14" s="113"/>
      <c r="P14" s="113"/>
      <c r="Q14" s="113"/>
      <c r="R14" s="114" t="n">
        <v>217045</v>
      </c>
      <c r="S14" s="115"/>
      <c r="T14" s="116" t="n">
        <v>217045</v>
      </c>
      <c r="U14" s="117" t="n">
        <v>217045</v>
      </c>
      <c r="V14" s="118" t="n">
        <v>217045</v>
      </c>
      <c r="W14" s="117" t="n">
        <v>217045</v>
      </c>
      <c r="X14" s="118" t="n">
        <v>217045</v>
      </c>
    </row>
    <row r="15" customFormat="false" ht="31.5" hidden="false" customHeight="false" outlineLevel="0" collapsed="false">
      <c r="A15" s="100" t="s">
        <v>226</v>
      </c>
      <c r="B15" s="70" t="s">
        <v>44</v>
      </c>
      <c r="C15" s="70" t="s">
        <v>81</v>
      </c>
      <c r="D15" s="101" t="n">
        <v>470478</v>
      </c>
      <c r="E15" s="101" t="n">
        <v>93056.43</v>
      </c>
      <c r="F15" s="101" t="n">
        <f aca="false">E15/D15*100</f>
        <v>19.7791246349457</v>
      </c>
      <c r="H15" s="102" t="n">
        <f aca="false">D15-R15</f>
        <v>253433</v>
      </c>
      <c r="I15" s="102" t="n">
        <f aca="false">E15-W15</f>
        <v>-123988.57</v>
      </c>
      <c r="J15" s="102" t="n">
        <f aca="false">F15-W15</f>
        <v>-217025.220875365</v>
      </c>
      <c r="L15" s="111" t="n">
        <v>2</v>
      </c>
      <c r="M15" s="112" t="n">
        <v>3</v>
      </c>
      <c r="N15" s="113"/>
      <c r="O15" s="113"/>
      <c r="P15" s="113"/>
      <c r="Q15" s="113"/>
      <c r="R15" s="114" t="n">
        <v>217045</v>
      </c>
      <c r="S15" s="115"/>
      <c r="T15" s="116" t="n">
        <v>217045</v>
      </c>
      <c r="U15" s="117" t="n">
        <v>217045</v>
      </c>
      <c r="V15" s="118" t="n">
        <v>217045</v>
      </c>
      <c r="W15" s="117" t="n">
        <v>217045</v>
      </c>
      <c r="X15" s="118" t="n">
        <v>217045</v>
      </c>
    </row>
    <row r="16" customFormat="false" ht="47.25" hidden="false" customHeight="false" outlineLevel="0" collapsed="false">
      <c r="A16" s="100" t="s">
        <v>227</v>
      </c>
      <c r="B16" s="70" t="s">
        <v>81</v>
      </c>
      <c r="C16" s="70" t="s">
        <v>110</v>
      </c>
      <c r="D16" s="101" t="n">
        <f aca="false">D17</f>
        <v>20000</v>
      </c>
      <c r="E16" s="101" t="n">
        <f aca="false">E17</f>
        <v>0</v>
      </c>
      <c r="F16" s="101" t="n">
        <f aca="false">E16/D16*100</f>
        <v>0</v>
      </c>
      <c r="H16" s="102" t="n">
        <f aca="false">D16-R16</f>
        <v>-30000</v>
      </c>
      <c r="I16" s="102" t="n">
        <f aca="false">E16-W16</f>
        <v>-50000</v>
      </c>
      <c r="J16" s="102" t="n">
        <f aca="false">F16-W16</f>
        <v>-50000</v>
      </c>
      <c r="L16" s="111" t="n">
        <v>3</v>
      </c>
      <c r="M16" s="112" t="n">
        <v>-1</v>
      </c>
      <c r="N16" s="113"/>
      <c r="O16" s="113"/>
      <c r="P16" s="113"/>
      <c r="Q16" s="113"/>
      <c r="R16" s="114" t="n">
        <v>50000</v>
      </c>
      <c r="S16" s="115"/>
      <c r="T16" s="116" t="n">
        <v>0</v>
      </c>
      <c r="U16" s="117" t="n">
        <v>50000</v>
      </c>
      <c r="V16" s="118" t="n">
        <v>0</v>
      </c>
      <c r="W16" s="117" t="n">
        <v>50000</v>
      </c>
      <c r="X16" s="118" t="n">
        <v>0</v>
      </c>
    </row>
    <row r="17" customFormat="false" ht="66" hidden="false" customHeight="true" outlineLevel="0" collapsed="false">
      <c r="A17" s="120" t="s">
        <v>228</v>
      </c>
      <c r="B17" s="70" t="s">
        <v>81</v>
      </c>
      <c r="C17" s="70" t="s">
        <v>31</v>
      </c>
      <c r="D17" s="101" t="n">
        <v>20000</v>
      </c>
      <c r="E17" s="101" t="n">
        <v>0</v>
      </c>
      <c r="F17" s="101" t="n">
        <f aca="false">E17/D17*100</f>
        <v>0</v>
      </c>
      <c r="H17" s="102" t="n">
        <f aca="false">D17-R17</f>
        <v>-5000</v>
      </c>
      <c r="I17" s="102" t="n">
        <f aca="false">E17-W17</f>
        <v>-25000</v>
      </c>
      <c r="J17" s="102" t="n">
        <f aca="false">F17-W17</f>
        <v>-25000</v>
      </c>
      <c r="L17" s="111" t="n">
        <v>3</v>
      </c>
      <c r="M17" s="112" t="n">
        <v>10</v>
      </c>
      <c r="N17" s="113"/>
      <c r="O17" s="113"/>
      <c r="P17" s="113"/>
      <c r="Q17" s="113"/>
      <c r="R17" s="114" t="n">
        <v>25000</v>
      </c>
      <c r="S17" s="115"/>
      <c r="T17" s="116" t="n">
        <v>0</v>
      </c>
      <c r="U17" s="117" t="n">
        <v>25000</v>
      </c>
      <c r="V17" s="118" t="n">
        <v>0</v>
      </c>
      <c r="W17" s="117" t="n">
        <v>25000</v>
      </c>
      <c r="X17" s="118" t="n">
        <v>0</v>
      </c>
    </row>
    <row r="18" customFormat="false" ht="15.75" hidden="false" customHeight="false" outlineLevel="0" collapsed="false">
      <c r="A18" s="100" t="s">
        <v>229</v>
      </c>
      <c r="B18" s="70" t="s">
        <v>20</v>
      </c>
      <c r="C18" s="70" t="s">
        <v>110</v>
      </c>
      <c r="D18" s="101" t="n">
        <f aca="false">D19+D20</f>
        <v>61780458.32</v>
      </c>
      <c r="E18" s="101" t="n">
        <f aca="false">E19+E20</f>
        <v>256984.52</v>
      </c>
      <c r="F18" s="101" t="n">
        <f aca="false">E18/D18*100</f>
        <v>0.415964087978945</v>
      </c>
      <c r="H18" s="102" t="n">
        <f aca="false">D18-R18</f>
        <v>60440813.05</v>
      </c>
      <c r="I18" s="102" t="n">
        <f aca="false">E18-W18</f>
        <v>-1108328.24</v>
      </c>
      <c r="J18" s="102" t="n">
        <f aca="false">F18-W18</f>
        <v>-1365312.34403591</v>
      </c>
      <c r="L18" s="111" t="n">
        <v>4</v>
      </c>
      <c r="M18" s="112" t="n">
        <v>-1</v>
      </c>
      <c r="N18" s="113"/>
      <c r="O18" s="113"/>
      <c r="P18" s="113"/>
      <c r="Q18" s="113"/>
      <c r="R18" s="114" t="n">
        <v>1339645.27</v>
      </c>
      <c r="S18" s="115"/>
      <c r="T18" s="116" t="n">
        <v>0</v>
      </c>
      <c r="U18" s="117" t="n">
        <v>1361412.1</v>
      </c>
      <c r="V18" s="118" t="n">
        <v>0</v>
      </c>
      <c r="W18" s="117" t="n">
        <v>1365312.76</v>
      </c>
      <c r="X18" s="118" t="n">
        <v>0</v>
      </c>
    </row>
    <row r="19" customFormat="false" ht="15.75" hidden="false" customHeight="false" outlineLevel="0" collapsed="false">
      <c r="A19" s="100" t="s">
        <v>230</v>
      </c>
      <c r="B19" s="70" t="s">
        <v>20</v>
      </c>
      <c r="C19" s="70" t="s">
        <v>38</v>
      </c>
      <c r="D19" s="101" t="n">
        <v>61769958.32</v>
      </c>
      <c r="E19" s="101" t="n">
        <v>256984.52</v>
      </c>
      <c r="F19" s="101" t="n">
        <f aca="false">E19/D19*100</f>
        <v>0.41603479586094</v>
      </c>
      <c r="H19" s="102" t="n">
        <f aca="false">D19-R19</f>
        <v>60741339.45</v>
      </c>
      <c r="I19" s="102" t="n">
        <f aca="false">E19-W19</f>
        <v>-789500.52</v>
      </c>
      <c r="J19" s="102" t="n">
        <f aca="false">F19-W19</f>
        <v>-1046484.6239652</v>
      </c>
      <c r="L19" s="111" t="n">
        <v>4</v>
      </c>
      <c r="M19" s="112" t="n">
        <v>9</v>
      </c>
      <c r="N19" s="113"/>
      <c r="O19" s="113"/>
      <c r="P19" s="113"/>
      <c r="Q19" s="113"/>
      <c r="R19" s="114" t="n">
        <v>1028618.87</v>
      </c>
      <c r="S19" s="115"/>
      <c r="T19" s="116" t="n">
        <v>0</v>
      </c>
      <c r="U19" s="117" t="n">
        <v>1046485.04</v>
      </c>
      <c r="V19" s="118" t="n">
        <v>0</v>
      </c>
      <c r="W19" s="117" t="n">
        <v>1046485.04</v>
      </c>
      <c r="X19" s="118" t="n">
        <v>0</v>
      </c>
    </row>
    <row r="20" customFormat="false" ht="31.5" hidden="false" customHeight="false" outlineLevel="0" collapsed="false">
      <c r="A20" s="120" t="s">
        <v>231</v>
      </c>
      <c r="B20" s="80" t="s">
        <v>20</v>
      </c>
      <c r="C20" s="80" t="s">
        <v>232</v>
      </c>
      <c r="D20" s="81" t="n">
        <v>10500</v>
      </c>
      <c r="E20" s="81" t="n">
        <v>0</v>
      </c>
      <c r="F20" s="101" t="n">
        <f aca="false">E20/D20*100</f>
        <v>0</v>
      </c>
      <c r="H20" s="102" t="n">
        <f aca="false">D20-R20</f>
        <v>-144500</v>
      </c>
      <c r="I20" s="102" t="n">
        <f aca="false">E20-W20</f>
        <v>-155000</v>
      </c>
      <c r="J20" s="102" t="n">
        <f aca="false">F20-W20</f>
        <v>-155000</v>
      </c>
      <c r="L20" s="111" t="n">
        <v>4</v>
      </c>
      <c r="M20" s="112" t="n">
        <v>12</v>
      </c>
      <c r="N20" s="113"/>
      <c r="O20" s="113"/>
      <c r="P20" s="113"/>
      <c r="Q20" s="113"/>
      <c r="R20" s="114" t="n">
        <v>155000</v>
      </c>
      <c r="S20" s="115"/>
      <c r="T20" s="116" t="n">
        <v>0</v>
      </c>
      <c r="U20" s="117" t="n">
        <v>155000</v>
      </c>
      <c r="V20" s="118" t="n">
        <v>0</v>
      </c>
      <c r="W20" s="117" t="n">
        <v>155000</v>
      </c>
      <c r="X20" s="118" t="n">
        <v>0</v>
      </c>
    </row>
    <row r="21" customFormat="false" ht="31.5" hidden="false" customHeight="false" outlineLevel="0" collapsed="false">
      <c r="A21" s="120" t="s">
        <v>233</v>
      </c>
      <c r="B21" s="80" t="s">
        <v>29</v>
      </c>
      <c r="C21" s="80" t="s">
        <v>110</v>
      </c>
      <c r="D21" s="81" t="n">
        <f aca="false">D22+D23</f>
        <v>2313055.31</v>
      </c>
      <c r="E21" s="81" t="n">
        <f aca="false">E22+E23</f>
        <v>527612.26</v>
      </c>
      <c r="F21" s="101" t="n">
        <f aca="false">E21/D21*100</f>
        <v>22.8101877944285</v>
      </c>
      <c r="H21" s="102" t="n">
        <f aca="false">D21-R21</f>
        <v>-293522.19</v>
      </c>
      <c r="I21" s="102" t="n">
        <f aca="false">E21-W21</f>
        <v>-1229803.92</v>
      </c>
      <c r="J21" s="102" t="n">
        <f aca="false">F21-W21</f>
        <v>-1757393.36981221</v>
      </c>
      <c r="L21" s="111" t="n">
        <v>5</v>
      </c>
      <c r="M21" s="112" t="n">
        <v>-1</v>
      </c>
      <c r="N21" s="113"/>
      <c r="O21" s="113"/>
      <c r="P21" s="113"/>
      <c r="Q21" s="113"/>
      <c r="R21" s="114" t="n">
        <v>2606577.5</v>
      </c>
      <c r="S21" s="115"/>
      <c r="T21" s="116" t="n">
        <v>243799</v>
      </c>
      <c r="U21" s="117" t="n">
        <v>1622020.84</v>
      </c>
      <c r="V21" s="118" t="n">
        <v>243799</v>
      </c>
      <c r="W21" s="117" t="n">
        <v>1757416.18</v>
      </c>
      <c r="X21" s="118" t="n">
        <v>243799</v>
      </c>
    </row>
    <row r="22" customFormat="false" ht="15.75" hidden="false" customHeight="false" outlineLevel="0" collapsed="false">
      <c r="A22" s="120" t="s">
        <v>234</v>
      </c>
      <c r="B22" s="80" t="s">
        <v>29</v>
      </c>
      <c r="C22" s="80" t="s">
        <v>22</v>
      </c>
      <c r="D22" s="81" t="n">
        <v>12000</v>
      </c>
      <c r="E22" s="81" t="n">
        <v>2384.85</v>
      </c>
      <c r="F22" s="101" t="n">
        <f aca="false">E22/D22*100</f>
        <v>19.87375</v>
      </c>
      <c r="H22" s="102"/>
      <c r="I22" s="102"/>
      <c r="J22" s="102"/>
      <c r="L22" s="111"/>
      <c r="M22" s="112"/>
      <c r="N22" s="119"/>
      <c r="O22" s="119"/>
      <c r="P22" s="119"/>
      <c r="Q22" s="113"/>
      <c r="R22" s="114"/>
      <c r="S22" s="115"/>
      <c r="T22" s="116"/>
      <c r="U22" s="117"/>
      <c r="V22" s="118"/>
      <c r="W22" s="117"/>
      <c r="X22" s="118"/>
    </row>
    <row r="23" customFormat="false" ht="15.75" hidden="false" customHeight="false" outlineLevel="0" collapsed="false">
      <c r="A23" s="120" t="s">
        <v>235</v>
      </c>
      <c r="B23" s="80" t="s">
        <v>29</v>
      </c>
      <c r="C23" s="80" t="s">
        <v>81</v>
      </c>
      <c r="D23" s="81" t="n">
        <v>2301055.31</v>
      </c>
      <c r="E23" s="81" t="n">
        <v>525227.41</v>
      </c>
      <c r="F23" s="101" t="n">
        <f aca="false">E23/D23*100</f>
        <v>22.8255013131345</v>
      </c>
      <c r="H23" s="102" t="n">
        <f aca="false">D23-R23</f>
        <v>-305522.19</v>
      </c>
      <c r="I23" s="102" t="n">
        <f aca="false">E23-W23</f>
        <v>-1232188.77</v>
      </c>
      <c r="J23" s="102" t="n">
        <f aca="false">F23-W23</f>
        <v>-1757393.35449869</v>
      </c>
      <c r="L23" s="111" t="n">
        <v>5</v>
      </c>
      <c r="M23" s="112" t="n">
        <v>3</v>
      </c>
      <c r="N23" s="113"/>
      <c r="O23" s="113"/>
      <c r="P23" s="113"/>
      <c r="Q23" s="113"/>
      <c r="R23" s="114" t="n">
        <v>2606577.5</v>
      </c>
      <c r="S23" s="115"/>
      <c r="T23" s="116" t="n">
        <v>243799</v>
      </c>
      <c r="U23" s="117" t="n">
        <v>1622020.84</v>
      </c>
      <c r="V23" s="118" t="n">
        <v>243799</v>
      </c>
      <c r="W23" s="117" t="n">
        <v>1757416.18</v>
      </c>
      <c r="X23" s="118" t="n">
        <v>243799</v>
      </c>
    </row>
    <row r="24" customFormat="false" ht="15.75" hidden="false" customHeight="false" outlineLevel="0" collapsed="false">
      <c r="A24" s="100" t="s">
        <v>236</v>
      </c>
      <c r="B24" s="70" t="s">
        <v>25</v>
      </c>
      <c r="C24" s="70" t="s">
        <v>110</v>
      </c>
      <c r="D24" s="101" t="n">
        <f aca="false">D25</f>
        <v>40000</v>
      </c>
      <c r="E24" s="101" t="n">
        <f aca="false">E25</f>
        <v>13860</v>
      </c>
      <c r="F24" s="101" t="n">
        <f aca="false">E24/D24*100</f>
        <v>34.65</v>
      </c>
      <c r="H24" s="102" t="n">
        <f aca="false">D24-R24</f>
        <v>15000</v>
      </c>
      <c r="I24" s="102" t="n">
        <f aca="false">E24-W24</f>
        <v>-11140</v>
      </c>
      <c r="J24" s="102" t="n">
        <f aca="false">F24-W24</f>
        <v>-24965.35</v>
      </c>
      <c r="L24" s="111" t="n">
        <v>7</v>
      </c>
      <c r="M24" s="112" t="n">
        <v>-1</v>
      </c>
      <c r="N24" s="113"/>
      <c r="O24" s="113"/>
      <c r="P24" s="113"/>
      <c r="Q24" s="113"/>
      <c r="R24" s="114" t="n">
        <v>25000</v>
      </c>
      <c r="S24" s="115"/>
      <c r="T24" s="116" t="n">
        <v>0</v>
      </c>
      <c r="U24" s="117" t="n">
        <v>25000</v>
      </c>
      <c r="V24" s="118" t="n">
        <v>0</v>
      </c>
      <c r="W24" s="117" t="n">
        <v>25000</v>
      </c>
      <c r="X24" s="118" t="n">
        <v>0</v>
      </c>
    </row>
    <row r="25" customFormat="false" ht="15.75" hidden="false" customHeight="false" outlineLevel="0" collapsed="false">
      <c r="A25" s="100" t="s">
        <v>237</v>
      </c>
      <c r="B25" s="70" t="s">
        <v>25</v>
      </c>
      <c r="C25" s="70" t="s">
        <v>25</v>
      </c>
      <c r="D25" s="101" t="n">
        <v>40000</v>
      </c>
      <c r="E25" s="101" t="n">
        <v>13860</v>
      </c>
      <c r="F25" s="101" t="n">
        <f aca="false">E25/D25*100</f>
        <v>34.65</v>
      </c>
      <c r="H25" s="102" t="n">
        <f aca="false">D25-R25</f>
        <v>15000</v>
      </c>
      <c r="I25" s="102" t="n">
        <f aca="false">E25-W25</f>
        <v>-11140</v>
      </c>
      <c r="J25" s="102" t="n">
        <f aca="false">F25-W25</f>
        <v>-24965.35</v>
      </c>
      <c r="L25" s="111" t="n">
        <v>7</v>
      </c>
      <c r="M25" s="112" t="n">
        <v>7</v>
      </c>
      <c r="N25" s="113"/>
      <c r="O25" s="113"/>
      <c r="P25" s="113"/>
      <c r="Q25" s="113"/>
      <c r="R25" s="114" t="n">
        <v>25000</v>
      </c>
      <c r="S25" s="115"/>
      <c r="T25" s="116" t="n">
        <v>0</v>
      </c>
      <c r="U25" s="117" t="n">
        <v>25000</v>
      </c>
      <c r="V25" s="118" t="n">
        <v>0</v>
      </c>
      <c r="W25" s="117" t="n">
        <v>25000</v>
      </c>
      <c r="X25" s="118" t="n">
        <v>0</v>
      </c>
    </row>
    <row r="26" customFormat="false" ht="15.75" hidden="false" customHeight="false" outlineLevel="0" collapsed="false">
      <c r="A26" s="100" t="s">
        <v>238</v>
      </c>
      <c r="B26" s="70" t="s">
        <v>19</v>
      </c>
      <c r="C26" s="70" t="s">
        <v>110</v>
      </c>
      <c r="D26" s="101" t="n">
        <f aca="false">D27</f>
        <v>2504500</v>
      </c>
      <c r="E26" s="101" t="n">
        <f aca="false">E27</f>
        <v>1113310.95</v>
      </c>
      <c r="F26" s="101" t="n">
        <f aca="false">E26/D26*100</f>
        <v>44.4524236374526</v>
      </c>
      <c r="H26" s="102" t="n">
        <f aca="false">D26-R26</f>
        <v>-445500</v>
      </c>
      <c r="I26" s="102" t="n">
        <f aca="false">E26-W26</f>
        <v>-1636689.05</v>
      </c>
      <c r="J26" s="102" t="n">
        <f aca="false">F26-W26</f>
        <v>-2749955.54757636</v>
      </c>
      <c r="L26" s="111" t="n">
        <v>8</v>
      </c>
      <c r="M26" s="112" t="n">
        <v>-1</v>
      </c>
      <c r="N26" s="113"/>
      <c r="O26" s="113"/>
      <c r="P26" s="113"/>
      <c r="Q26" s="113"/>
      <c r="R26" s="114" t="n">
        <v>2950000</v>
      </c>
      <c r="S26" s="115"/>
      <c r="T26" s="116" t="n">
        <v>360971</v>
      </c>
      <c r="U26" s="117" t="n">
        <v>2780000</v>
      </c>
      <c r="V26" s="118" t="n">
        <v>0</v>
      </c>
      <c r="W26" s="117" t="n">
        <v>2750000</v>
      </c>
      <c r="X26" s="118" t="n">
        <v>0</v>
      </c>
    </row>
    <row r="27" customFormat="false" ht="15.75" hidden="false" customHeight="false" outlineLevel="0" collapsed="false">
      <c r="A27" s="100" t="s">
        <v>239</v>
      </c>
      <c r="B27" s="70" t="s">
        <v>19</v>
      </c>
      <c r="C27" s="70" t="s">
        <v>22</v>
      </c>
      <c r="D27" s="101" t="n">
        <v>2504500</v>
      </c>
      <c r="E27" s="101" t="n">
        <v>1113310.95</v>
      </c>
      <c r="F27" s="101" t="n">
        <f aca="false">E27/D27*100</f>
        <v>44.4524236374526</v>
      </c>
      <c r="H27" s="102" t="n">
        <f aca="false">D27-R27</f>
        <v>-445500</v>
      </c>
      <c r="I27" s="102" t="n">
        <f aca="false">E27-W27</f>
        <v>-1636689.05</v>
      </c>
      <c r="J27" s="102" t="n">
        <f aca="false">F27-W27</f>
        <v>-2749955.54757636</v>
      </c>
      <c r="L27" s="111" t="n">
        <v>8</v>
      </c>
      <c r="M27" s="112" t="n">
        <v>1</v>
      </c>
      <c r="N27" s="113"/>
      <c r="O27" s="113"/>
      <c r="P27" s="113"/>
      <c r="Q27" s="113"/>
      <c r="R27" s="114" t="n">
        <v>2950000</v>
      </c>
      <c r="S27" s="115"/>
      <c r="T27" s="116" t="n">
        <v>360971</v>
      </c>
      <c r="U27" s="117" t="n">
        <v>2780000</v>
      </c>
      <c r="V27" s="118" t="n">
        <v>0</v>
      </c>
      <c r="W27" s="117" t="n">
        <v>2750000</v>
      </c>
      <c r="X27" s="118" t="n">
        <v>0</v>
      </c>
    </row>
    <row r="28" customFormat="false" ht="15.75" hidden="false" customHeight="false" outlineLevel="0" collapsed="false">
      <c r="A28" s="100" t="s">
        <v>240</v>
      </c>
      <c r="B28" s="70" t="s">
        <v>31</v>
      </c>
      <c r="C28" s="70" t="s">
        <v>110</v>
      </c>
      <c r="D28" s="101" t="n">
        <f aca="false">D29</f>
        <v>100000</v>
      </c>
      <c r="E28" s="101" t="n">
        <f aca="false">E29</f>
        <v>55547.49</v>
      </c>
      <c r="F28" s="101" t="n">
        <f aca="false">E28/D28*100</f>
        <v>55.54749</v>
      </c>
      <c r="H28" s="102"/>
      <c r="I28" s="102"/>
      <c r="J28" s="102"/>
      <c r="L28" s="111"/>
      <c r="M28" s="112"/>
      <c r="N28" s="119"/>
      <c r="O28" s="119"/>
      <c r="P28" s="119"/>
      <c r="Q28" s="113"/>
      <c r="R28" s="114"/>
      <c r="S28" s="115"/>
      <c r="T28" s="116"/>
      <c r="U28" s="117"/>
      <c r="V28" s="118"/>
      <c r="W28" s="117"/>
      <c r="X28" s="118"/>
    </row>
    <row r="29" customFormat="false" ht="15.75" hidden="false" customHeight="false" outlineLevel="0" collapsed="false">
      <c r="A29" s="100" t="s">
        <v>241</v>
      </c>
      <c r="B29" s="70" t="s">
        <v>31</v>
      </c>
      <c r="C29" s="70" t="s">
        <v>22</v>
      </c>
      <c r="D29" s="101" t="n">
        <v>100000</v>
      </c>
      <c r="E29" s="101" t="n">
        <v>55547.49</v>
      </c>
      <c r="F29" s="101" t="n">
        <f aca="false">E29/D29*100</f>
        <v>55.54749</v>
      </c>
      <c r="H29" s="102"/>
      <c r="I29" s="102"/>
      <c r="J29" s="102"/>
      <c r="L29" s="111"/>
      <c r="M29" s="112"/>
      <c r="N29" s="119"/>
      <c r="O29" s="119"/>
      <c r="P29" s="119"/>
      <c r="Q29" s="113"/>
      <c r="R29" s="114"/>
      <c r="S29" s="115"/>
      <c r="T29" s="116"/>
      <c r="U29" s="117"/>
      <c r="V29" s="118"/>
      <c r="W29" s="117"/>
      <c r="X29" s="118"/>
    </row>
    <row r="30" customFormat="false" ht="15.75" hidden="false" customHeight="false" outlineLevel="0" collapsed="false">
      <c r="A30" s="100" t="s">
        <v>242</v>
      </c>
      <c r="B30" s="70" t="s">
        <v>28</v>
      </c>
      <c r="C30" s="70" t="s">
        <v>110</v>
      </c>
      <c r="D30" s="101" t="n">
        <f aca="false">D31</f>
        <v>702994</v>
      </c>
      <c r="E30" s="101" t="n">
        <f aca="false">E31</f>
        <v>197833.38</v>
      </c>
      <c r="F30" s="101" t="n">
        <f aca="false">E30/D30*100</f>
        <v>28.14154601604</v>
      </c>
      <c r="H30" s="102" t="n">
        <f aca="false">D30-R30</f>
        <v>112089.9</v>
      </c>
      <c r="I30" s="102" t="n">
        <f aca="false">E30-W30</f>
        <v>-223070.72</v>
      </c>
      <c r="J30" s="102" t="n">
        <f aca="false">F30-W30</f>
        <v>-420875.958453984</v>
      </c>
      <c r="L30" s="111" t="n">
        <v>11</v>
      </c>
      <c r="M30" s="112" t="n">
        <v>-1</v>
      </c>
      <c r="N30" s="113"/>
      <c r="O30" s="113"/>
      <c r="P30" s="113"/>
      <c r="Q30" s="113"/>
      <c r="R30" s="114" t="n">
        <v>590904.1</v>
      </c>
      <c r="S30" s="115"/>
      <c r="T30" s="116" t="n">
        <v>0</v>
      </c>
      <c r="U30" s="117" t="n">
        <v>420904.1</v>
      </c>
      <c r="V30" s="118" t="n">
        <v>0</v>
      </c>
      <c r="W30" s="117" t="n">
        <v>420904.1</v>
      </c>
      <c r="X30" s="118" t="n">
        <v>0</v>
      </c>
    </row>
    <row r="31" customFormat="false" ht="16.5" hidden="false" customHeight="false" outlineLevel="0" collapsed="false">
      <c r="A31" s="100" t="s">
        <v>243</v>
      </c>
      <c r="B31" s="70" t="s">
        <v>28</v>
      </c>
      <c r="C31" s="70" t="s">
        <v>22</v>
      </c>
      <c r="D31" s="101" t="n">
        <v>702994</v>
      </c>
      <c r="E31" s="101" t="n">
        <v>197833.38</v>
      </c>
      <c r="F31" s="101" t="n">
        <f aca="false">E31/D31*100</f>
        <v>28.14154601604</v>
      </c>
      <c r="H31" s="102" t="n">
        <f aca="false">D31-R31</f>
        <v>112089.9</v>
      </c>
      <c r="I31" s="102" t="n">
        <f aca="false">E31-W31</f>
        <v>-223070.72</v>
      </c>
      <c r="J31" s="102" t="n">
        <f aca="false">F31-W31</f>
        <v>-420875.958453984</v>
      </c>
      <c r="L31" s="121" t="n">
        <v>11</v>
      </c>
      <c r="M31" s="122" t="n">
        <v>1</v>
      </c>
      <c r="N31" s="123"/>
      <c r="O31" s="123"/>
      <c r="P31" s="123"/>
      <c r="Q31" s="123"/>
      <c r="R31" s="124" t="n">
        <v>590904.1</v>
      </c>
      <c r="S31" s="125"/>
      <c r="T31" s="126" t="n">
        <v>0</v>
      </c>
      <c r="U31" s="127" t="n">
        <v>420904.1</v>
      </c>
      <c r="V31" s="128" t="n">
        <v>0</v>
      </c>
      <c r="W31" s="127" t="n">
        <v>420904.1</v>
      </c>
      <c r="X31" s="128" t="n">
        <v>0</v>
      </c>
    </row>
    <row r="32" customFormat="false" ht="16.5" hidden="false" customHeight="false" outlineLevel="0" collapsed="false">
      <c r="A32" s="129" t="s">
        <v>244</v>
      </c>
      <c r="B32" s="130"/>
      <c r="C32" s="130"/>
      <c r="D32" s="101" t="n">
        <f aca="false">D8+D14+D16+D18+D21+D24+D26+D30+D28</f>
        <v>74252615.63</v>
      </c>
      <c r="E32" s="101" t="n">
        <f aca="false">E8+E14+E16+E18+E21+E24+E26+E30+E28</f>
        <v>3455655.85</v>
      </c>
      <c r="F32" s="101" t="n">
        <f aca="false">E32/D32*100</f>
        <v>4.65391800770965</v>
      </c>
      <c r="H32" s="102" t="n">
        <f aca="false">D32-R32</f>
        <v>62775443.76</v>
      </c>
      <c r="I32" s="102" t="n">
        <f aca="false">E32-W32</f>
        <v>-6828022.19</v>
      </c>
      <c r="J32" s="102" t="n">
        <f aca="false">F32-W32</f>
        <v>-10283673.386082</v>
      </c>
      <c r="L32" s="131" t="n">
        <v>11</v>
      </c>
      <c r="M32" s="131" t="n">
        <v>1</v>
      </c>
      <c r="N32" s="132"/>
      <c r="O32" s="133" t="n">
        <v>0</v>
      </c>
      <c r="P32" s="134"/>
      <c r="Q32" s="135"/>
      <c r="R32" s="136" t="n">
        <v>11477171.87</v>
      </c>
      <c r="S32" s="137"/>
      <c r="T32" s="138" t="n">
        <v>821815</v>
      </c>
      <c r="U32" s="139" t="n">
        <v>10174382.04</v>
      </c>
      <c r="V32" s="140" t="n">
        <v>460844</v>
      </c>
      <c r="W32" s="139" t="n">
        <v>10283678.04</v>
      </c>
      <c r="X32" s="140" t="n">
        <v>460844</v>
      </c>
    </row>
    <row r="33" s="141" customFormat="true" ht="15.75" hidden="false" customHeight="false" outlineLevel="0" collapsed="false">
      <c r="T33" s="142"/>
      <c r="V33" s="142"/>
      <c r="X33" s="142"/>
    </row>
    <row r="34" s="141" customFormat="true" ht="15.75" hidden="false" customHeight="false" outlineLevel="0" collapsed="false">
      <c r="D34" s="143"/>
      <c r="T34" s="142"/>
      <c r="V34" s="142"/>
      <c r="X34" s="142"/>
    </row>
    <row r="35" s="141" customFormat="true" ht="15.75" hidden="false" customHeight="false" outlineLevel="0" collapsed="false">
      <c r="T35" s="142"/>
      <c r="V35" s="142"/>
      <c r="X35" s="142"/>
    </row>
    <row r="36" s="141" customFormat="true" ht="15.75" hidden="false" customHeight="false" outlineLevel="0" collapsed="false">
      <c r="T36" s="142"/>
      <c r="V36" s="142"/>
      <c r="X36" s="142"/>
    </row>
    <row r="37" s="141" customFormat="true" ht="15.75" hidden="false" customHeight="false" outlineLevel="0" collapsed="false">
      <c r="T37" s="142"/>
      <c r="V37" s="142"/>
      <c r="X37" s="142"/>
    </row>
    <row r="38" s="141" customFormat="true" ht="15.75" hidden="false" customHeight="false" outlineLevel="0" collapsed="false">
      <c r="T38" s="142"/>
      <c r="V38" s="142"/>
      <c r="X38" s="142"/>
    </row>
    <row r="39" s="141" customFormat="true" ht="15.75" hidden="false" customHeight="false" outlineLevel="0" collapsed="false">
      <c r="T39" s="142"/>
      <c r="V39" s="142"/>
      <c r="X39" s="142"/>
    </row>
    <row r="40" s="141" customFormat="true" ht="15.75" hidden="false" customHeight="false" outlineLevel="0" collapsed="false">
      <c r="T40" s="142"/>
      <c r="V40" s="142"/>
      <c r="X40" s="142"/>
    </row>
    <row r="41" s="141" customFormat="true" ht="15.75" hidden="false" customHeight="false" outlineLevel="0" collapsed="false">
      <c r="T41" s="142"/>
      <c r="V41" s="142"/>
      <c r="X41" s="142"/>
    </row>
    <row r="42" s="141" customFormat="true" ht="15.75" hidden="false" customHeight="false" outlineLevel="0" collapsed="false">
      <c r="T42" s="142"/>
      <c r="V42" s="142"/>
      <c r="X42" s="142"/>
    </row>
    <row r="43" s="141" customFormat="true" ht="15.75" hidden="false" customHeight="false" outlineLevel="0" collapsed="false">
      <c r="T43" s="142"/>
      <c r="V43" s="142"/>
      <c r="X43" s="142"/>
    </row>
    <row r="44" s="141" customFormat="true" ht="15.75" hidden="false" customHeight="false" outlineLevel="0" collapsed="false">
      <c r="T44" s="142"/>
      <c r="V44" s="142"/>
      <c r="X44" s="142"/>
    </row>
    <row r="45" s="141" customFormat="true" ht="15.75" hidden="false" customHeight="false" outlineLevel="0" collapsed="false">
      <c r="T45" s="142"/>
      <c r="V45" s="142"/>
      <c r="X45" s="142"/>
    </row>
    <row r="46" s="141" customFormat="true" ht="15.75" hidden="false" customHeight="false" outlineLevel="0" collapsed="false">
      <c r="T46" s="142"/>
      <c r="V46" s="142"/>
      <c r="X46" s="142"/>
    </row>
    <row r="47" s="141" customFormat="true" ht="15.75" hidden="false" customHeight="false" outlineLevel="0" collapsed="false">
      <c r="T47" s="142"/>
      <c r="V47" s="142"/>
      <c r="X47" s="142"/>
    </row>
    <row r="48" s="141" customFormat="true" ht="15.75" hidden="false" customHeight="false" outlineLevel="0" collapsed="false">
      <c r="T48" s="142"/>
      <c r="V48" s="142"/>
      <c r="X48" s="142"/>
    </row>
    <row r="49" s="141" customFormat="true" ht="15.75" hidden="false" customHeight="false" outlineLevel="0" collapsed="false">
      <c r="T49" s="142"/>
      <c r="V49" s="142"/>
      <c r="X49" s="142"/>
    </row>
    <row r="50" s="141" customFormat="true" ht="15.75" hidden="false" customHeight="false" outlineLevel="0" collapsed="false">
      <c r="T50" s="142"/>
      <c r="V50" s="142"/>
      <c r="X50" s="142"/>
    </row>
    <row r="51" s="141" customFormat="true" ht="15.75" hidden="false" customHeight="false" outlineLevel="0" collapsed="false">
      <c r="T51" s="142"/>
      <c r="V51" s="142"/>
      <c r="X51" s="142"/>
    </row>
    <row r="52" s="141" customFormat="true" ht="15.75" hidden="false" customHeight="false" outlineLevel="0" collapsed="false">
      <c r="T52" s="142"/>
      <c r="V52" s="142"/>
      <c r="X52" s="142"/>
    </row>
    <row r="53" s="141" customFormat="true" ht="15.75" hidden="false" customHeight="false" outlineLevel="0" collapsed="false">
      <c r="T53" s="142"/>
      <c r="V53" s="142"/>
      <c r="X53" s="142"/>
    </row>
    <row r="54" s="141" customFormat="true" ht="15.75" hidden="false" customHeight="false" outlineLevel="0" collapsed="false">
      <c r="T54" s="142"/>
      <c r="V54" s="142"/>
      <c r="X54" s="142"/>
    </row>
    <row r="55" s="141" customFormat="true" ht="15.75" hidden="false" customHeight="false" outlineLevel="0" collapsed="false">
      <c r="T55" s="142"/>
      <c r="V55" s="142"/>
      <c r="X55" s="142"/>
    </row>
    <row r="56" s="141" customFormat="true" ht="15.75" hidden="false" customHeight="false" outlineLevel="0" collapsed="false">
      <c r="T56" s="142"/>
      <c r="V56" s="142"/>
      <c r="X56" s="142"/>
    </row>
    <row r="57" s="141" customFormat="true" ht="15.75" hidden="false" customHeight="false" outlineLevel="0" collapsed="false">
      <c r="T57" s="142"/>
      <c r="V57" s="142"/>
      <c r="X57" s="142"/>
    </row>
    <row r="58" s="141" customFormat="true" ht="15.75" hidden="false" customHeight="false" outlineLevel="0" collapsed="false">
      <c r="T58" s="142"/>
      <c r="V58" s="142"/>
      <c r="X58" s="142"/>
    </row>
    <row r="59" s="141" customFormat="true" ht="15.75" hidden="false" customHeight="false" outlineLevel="0" collapsed="false">
      <c r="T59" s="142"/>
      <c r="V59" s="142"/>
      <c r="X59" s="142"/>
    </row>
    <row r="60" s="141" customFormat="true" ht="15.75" hidden="false" customHeight="false" outlineLevel="0" collapsed="false">
      <c r="T60" s="142"/>
      <c r="V60" s="142"/>
      <c r="X60" s="142"/>
    </row>
    <row r="61" s="141" customFormat="true" ht="15.75" hidden="false" customHeight="false" outlineLevel="0" collapsed="false">
      <c r="T61" s="142"/>
      <c r="V61" s="142"/>
      <c r="X61" s="142"/>
    </row>
    <row r="62" s="141" customFormat="true" ht="15.75" hidden="false" customHeight="false" outlineLevel="0" collapsed="false">
      <c r="T62" s="142"/>
      <c r="V62" s="142"/>
      <c r="X62" s="142"/>
    </row>
    <row r="63" s="141" customFormat="true" ht="15.75" hidden="false" customHeight="false" outlineLevel="0" collapsed="false">
      <c r="T63" s="142"/>
      <c r="V63" s="142"/>
      <c r="X63" s="142"/>
    </row>
    <row r="64" s="141" customFormat="true" ht="15.75" hidden="false" customHeight="false" outlineLevel="0" collapsed="false">
      <c r="T64" s="142"/>
      <c r="V64" s="142"/>
      <c r="X64" s="142"/>
    </row>
    <row r="65" s="141" customFormat="true" ht="15.75" hidden="false" customHeight="false" outlineLevel="0" collapsed="false">
      <c r="T65" s="142"/>
      <c r="V65" s="142"/>
      <c r="X65" s="142"/>
    </row>
    <row r="66" s="141" customFormat="true" ht="15.75" hidden="false" customHeight="false" outlineLevel="0" collapsed="false">
      <c r="T66" s="142"/>
      <c r="V66" s="142"/>
      <c r="X66" s="142"/>
    </row>
    <row r="67" s="141" customFormat="true" ht="15.75" hidden="false" customHeight="false" outlineLevel="0" collapsed="false">
      <c r="T67" s="142"/>
      <c r="V67" s="142"/>
      <c r="X67" s="142"/>
    </row>
    <row r="68" s="141" customFormat="true" ht="15.75" hidden="false" customHeight="false" outlineLevel="0" collapsed="false">
      <c r="T68" s="142"/>
      <c r="V68" s="142"/>
      <c r="X68" s="142"/>
    </row>
    <row r="69" s="141" customFormat="true" ht="15.75" hidden="false" customHeight="false" outlineLevel="0" collapsed="false">
      <c r="T69" s="142"/>
      <c r="V69" s="142"/>
      <c r="X69" s="142"/>
    </row>
    <row r="70" s="141" customFormat="true" ht="15.75" hidden="false" customHeight="false" outlineLevel="0" collapsed="false">
      <c r="T70" s="142"/>
      <c r="V70" s="142"/>
      <c r="X70" s="142"/>
    </row>
    <row r="71" s="141" customFormat="true" ht="15.75" hidden="false" customHeight="false" outlineLevel="0" collapsed="false">
      <c r="T71" s="142"/>
      <c r="V71" s="142"/>
      <c r="X71" s="142"/>
    </row>
    <row r="72" s="141" customFormat="true" ht="15.75" hidden="false" customHeight="false" outlineLevel="0" collapsed="false">
      <c r="T72" s="142"/>
      <c r="V72" s="142"/>
      <c r="X72" s="142"/>
    </row>
    <row r="73" s="141" customFormat="true" ht="15.75" hidden="false" customHeight="false" outlineLevel="0" collapsed="false">
      <c r="T73" s="142"/>
      <c r="V73" s="142"/>
      <c r="X73" s="142"/>
    </row>
    <row r="74" s="141" customFormat="true" ht="15.75" hidden="false" customHeight="false" outlineLevel="0" collapsed="false">
      <c r="T74" s="142"/>
      <c r="V74" s="142"/>
      <c r="X74" s="142"/>
    </row>
    <row r="75" s="141" customFormat="true" ht="15.75" hidden="false" customHeight="false" outlineLevel="0" collapsed="false">
      <c r="T75" s="142"/>
      <c r="V75" s="142"/>
      <c r="X75" s="142"/>
    </row>
    <row r="76" s="141" customFormat="true" ht="15.75" hidden="false" customHeight="false" outlineLevel="0" collapsed="false">
      <c r="T76" s="142"/>
      <c r="V76" s="142"/>
      <c r="X76" s="142"/>
    </row>
    <row r="77" s="141" customFormat="true" ht="15.75" hidden="false" customHeight="false" outlineLevel="0" collapsed="false">
      <c r="T77" s="142"/>
      <c r="V77" s="142"/>
      <c r="X77" s="142"/>
    </row>
    <row r="78" s="141" customFormat="true" ht="15.75" hidden="false" customHeight="false" outlineLevel="0" collapsed="false">
      <c r="T78" s="142"/>
      <c r="V78" s="142"/>
      <c r="X78" s="142"/>
    </row>
    <row r="79" s="141" customFormat="true" ht="15.75" hidden="false" customHeight="false" outlineLevel="0" collapsed="false">
      <c r="T79" s="142"/>
      <c r="V79" s="142"/>
      <c r="X79" s="142"/>
    </row>
    <row r="80" s="141" customFormat="true" ht="15.75" hidden="false" customHeight="false" outlineLevel="0" collapsed="false">
      <c r="T80" s="142"/>
      <c r="V80" s="142"/>
      <c r="X80" s="142"/>
    </row>
    <row r="81" s="141" customFormat="true" ht="15.75" hidden="false" customHeight="false" outlineLevel="0" collapsed="false">
      <c r="T81" s="142"/>
      <c r="V81" s="142"/>
      <c r="X81" s="142"/>
    </row>
    <row r="82" s="141" customFormat="true" ht="15.75" hidden="false" customHeight="false" outlineLevel="0" collapsed="false">
      <c r="T82" s="142"/>
      <c r="V82" s="142"/>
      <c r="X82" s="142"/>
    </row>
    <row r="83" s="141" customFormat="true" ht="15.75" hidden="false" customHeight="false" outlineLevel="0" collapsed="false">
      <c r="T83" s="142"/>
      <c r="V83" s="142"/>
      <c r="X83" s="142"/>
    </row>
    <row r="84" s="141" customFormat="true" ht="15.75" hidden="false" customHeight="false" outlineLevel="0" collapsed="false">
      <c r="T84" s="142"/>
      <c r="V84" s="142"/>
      <c r="X84" s="142"/>
    </row>
    <row r="85" s="141" customFormat="true" ht="15.75" hidden="false" customHeight="false" outlineLevel="0" collapsed="false">
      <c r="T85" s="142"/>
      <c r="V85" s="142"/>
      <c r="X85" s="142"/>
    </row>
    <row r="86" s="141" customFormat="true" ht="15.75" hidden="false" customHeight="false" outlineLevel="0" collapsed="false">
      <c r="T86" s="142"/>
      <c r="V86" s="142"/>
      <c r="X86" s="142"/>
    </row>
    <row r="87" s="141" customFormat="true" ht="15.75" hidden="false" customHeight="false" outlineLevel="0" collapsed="false">
      <c r="T87" s="142"/>
      <c r="V87" s="142"/>
      <c r="X87" s="142"/>
    </row>
    <row r="88" s="141" customFormat="true" ht="15.75" hidden="false" customHeight="false" outlineLevel="0" collapsed="false">
      <c r="T88" s="142"/>
      <c r="V88" s="142"/>
      <c r="X88" s="142"/>
    </row>
    <row r="89" s="141" customFormat="true" ht="15.75" hidden="false" customHeight="false" outlineLevel="0" collapsed="false">
      <c r="T89" s="142"/>
      <c r="V89" s="142"/>
      <c r="X89" s="142"/>
    </row>
    <row r="90" s="141" customFormat="true" ht="15.75" hidden="false" customHeight="false" outlineLevel="0" collapsed="false">
      <c r="T90" s="142"/>
      <c r="V90" s="142"/>
      <c r="X90" s="142"/>
    </row>
    <row r="91" s="141" customFormat="true" ht="15.75" hidden="false" customHeight="false" outlineLevel="0" collapsed="false">
      <c r="T91" s="142"/>
      <c r="V91" s="142"/>
      <c r="X91" s="142"/>
    </row>
    <row r="92" s="141" customFormat="true" ht="15.75" hidden="false" customHeight="false" outlineLevel="0" collapsed="false">
      <c r="T92" s="142"/>
      <c r="V92" s="142"/>
      <c r="X92" s="142"/>
    </row>
    <row r="93" s="141" customFormat="true" ht="15.75" hidden="false" customHeight="false" outlineLevel="0" collapsed="false">
      <c r="T93" s="142"/>
      <c r="V93" s="142"/>
      <c r="X93" s="142"/>
    </row>
    <row r="94" s="141" customFormat="true" ht="15.75" hidden="false" customHeight="false" outlineLevel="0" collapsed="false">
      <c r="T94" s="142"/>
      <c r="V94" s="142"/>
      <c r="X94" s="142"/>
    </row>
    <row r="95" s="141" customFormat="true" ht="15.75" hidden="false" customHeight="false" outlineLevel="0" collapsed="false">
      <c r="T95" s="142"/>
      <c r="V95" s="142"/>
      <c r="X95" s="142"/>
    </row>
    <row r="96" s="141" customFormat="true" ht="15.75" hidden="false" customHeight="false" outlineLevel="0" collapsed="false">
      <c r="T96" s="142"/>
      <c r="V96" s="142"/>
      <c r="X96" s="142"/>
    </row>
    <row r="97" s="141" customFormat="true" ht="15.75" hidden="false" customHeight="false" outlineLevel="0" collapsed="false">
      <c r="T97" s="142"/>
      <c r="V97" s="142"/>
      <c r="X97" s="142"/>
    </row>
    <row r="98" s="141" customFormat="true" ht="15.75" hidden="false" customHeight="false" outlineLevel="0" collapsed="false">
      <c r="T98" s="142"/>
      <c r="V98" s="142"/>
      <c r="X98" s="142"/>
    </row>
    <row r="99" s="141" customFormat="true" ht="15.75" hidden="false" customHeight="false" outlineLevel="0" collapsed="false">
      <c r="T99" s="142"/>
      <c r="V99" s="142"/>
      <c r="X99" s="142"/>
    </row>
    <row r="100" s="141" customFormat="true" ht="15.75" hidden="false" customHeight="false" outlineLevel="0" collapsed="false">
      <c r="T100" s="142"/>
      <c r="V100" s="142"/>
      <c r="X100" s="142"/>
    </row>
    <row r="101" s="141" customFormat="true" ht="15.75" hidden="false" customHeight="false" outlineLevel="0" collapsed="false">
      <c r="T101" s="142"/>
      <c r="V101" s="142"/>
      <c r="X101" s="142"/>
    </row>
    <row r="102" s="141" customFormat="true" ht="15.75" hidden="false" customHeight="false" outlineLevel="0" collapsed="false">
      <c r="T102" s="142"/>
      <c r="V102" s="142"/>
      <c r="X102" s="142"/>
    </row>
    <row r="103" s="141" customFormat="true" ht="15.75" hidden="false" customHeight="false" outlineLevel="0" collapsed="false">
      <c r="T103" s="142"/>
      <c r="V103" s="142"/>
      <c r="X103" s="142"/>
    </row>
    <row r="104" s="141" customFormat="true" ht="15.75" hidden="false" customHeight="false" outlineLevel="0" collapsed="false">
      <c r="T104" s="142"/>
      <c r="V104" s="142"/>
      <c r="X104" s="142"/>
    </row>
    <row r="105" s="141" customFormat="true" ht="15.75" hidden="false" customHeight="false" outlineLevel="0" collapsed="false">
      <c r="T105" s="142"/>
      <c r="V105" s="142"/>
      <c r="X105" s="142"/>
    </row>
    <row r="106" s="141" customFormat="true" ht="15.75" hidden="false" customHeight="false" outlineLevel="0" collapsed="false">
      <c r="T106" s="142"/>
      <c r="V106" s="142"/>
      <c r="X106" s="142"/>
    </row>
    <row r="107" s="141" customFormat="true" ht="15.75" hidden="false" customHeight="false" outlineLevel="0" collapsed="false">
      <c r="T107" s="142"/>
      <c r="V107" s="142"/>
      <c r="X107" s="142"/>
    </row>
    <row r="108" s="141" customFormat="true" ht="15.75" hidden="false" customHeight="false" outlineLevel="0" collapsed="false">
      <c r="T108" s="142"/>
      <c r="V108" s="142"/>
      <c r="X108" s="142"/>
    </row>
    <row r="109" s="141" customFormat="true" ht="15.75" hidden="false" customHeight="false" outlineLevel="0" collapsed="false">
      <c r="T109" s="142"/>
      <c r="V109" s="142"/>
      <c r="X109" s="142"/>
    </row>
    <row r="110" s="141" customFormat="true" ht="15.75" hidden="false" customHeight="false" outlineLevel="0" collapsed="false">
      <c r="T110" s="142"/>
      <c r="V110" s="142"/>
      <c r="X110" s="142"/>
    </row>
    <row r="111" s="141" customFormat="true" ht="15.75" hidden="false" customHeight="false" outlineLevel="0" collapsed="false">
      <c r="T111" s="142"/>
      <c r="V111" s="142"/>
      <c r="X111" s="142"/>
    </row>
    <row r="112" s="141" customFormat="true" ht="15.75" hidden="false" customHeight="false" outlineLevel="0" collapsed="false">
      <c r="T112" s="142"/>
      <c r="V112" s="142"/>
      <c r="X112" s="142"/>
    </row>
    <row r="113" s="141" customFormat="true" ht="15.75" hidden="false" customHeight="false" outlineLevel="0" collapsed="false">
      <c r="T113" s="142"/>
      <c r="V113" s="142"/>
      <c r="X113" s="142"/>
    </row>
    <row r="114" s="141" customFormat="true" ht="15.75" hidden="false" customHeight="false" outlineLevel="0" collapsed="false">
      <c r="T114" s="142"/>
      <c r="V114" s="142"/>
      <c r="X114" s="142"/>
    </row>
    <row r="115" s="141" customFormat="true" ht="15.75" hidden="false" customHeight="false" outlineLevel="0" collapsed="false">
      <c r="T115" s="142"/>
      <c r="V115" s="142"/>
      <c r="X115" s="142"/>
    </row>
    <row r="116" s="141" customFormat="true" ht="15.75" hidden="false" customHeight="false" outlineLevel="0" collapsed="false">
      <c r="T116" s="142"/>
      <c r="V116" s="142"/>
      <c r="X116" s="142"/>
    </row>
    <row r="117" s="141" customFormat="true" ht="15.75" hidden="false" customHeight="false" outlineLevel="0" collapsed="false">
      <c r="T117" s="142"/>
      <c r="V117" s="142"/>
      <c r="X117" s="142"/>
    </row>
  </sheetData>
  <mergeCells count="28">
    <mergeCell ref="D1:F1"/>
    <mergeCell ref="A2:F2"/>
    <mergeCell ref="A4:A6"/>
    <mergeCell ref="B4:C4"/>
    <mergeCell ref="D4:F4"/>
    <mergeCell ref="B5:B6"/>
    <mergeCell ref="C5:C6"/>
    <mergeCell ref="D5:D6"/>
    <mergeCell ref="E5:E6"/>
    <mergeCell ref="F5:F6"/>
    <mergeCell ref="N8:Q8"/>
    <mergeCell ref="N9:Q9"/>
    <mergeCell ref="N10:Q10"/>
    <mergeCell ref="N14:Q14"/>
    <mergeCell ref="N15:Q15"/>
    <mergeCell ref="N16:Q16"/>
    <mergeCell ref="N17:Q17"/>
    <mergeCell ref="N18:Q18"/>
    <mergeCell ref="N19:Q19"/>
    <mergeCell ref="N20:Q20"/>
    <mergeCell ref="N21:Q21"/>
    <mergeCell ref="N23:Q23"/>
    <mergeCell ref="N24:Q24"/>
    <mergeCell ref="N25:Q25"/>
    <mergeCell ref="N26:Q26"/>
    <mergeCell ref="N27:Q27"/>
    <mergeCell ref="N30:Q30"/>
    <mergeCell ref="N31:Q3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2"/>
  <sheetViews>
    <sheetView showFormulas="false" showGridLines="true" showRowColHeaders="true" showZeros="true" rightToLeft="false" tabSelected="false" showOutlineSymbols="true" defaultGridColor="true" view="normal" topLeftCell="A35" colorId="64" zoomScale="120" zoomScaleNormal="120" zoomScalePageLayoutView="100" workbookViewId="0">
      <selection pane="topLeft" activeCell="E2" activeCellId="0" sqref="E2"/>
    </sheetView>
  </sheetViews>
  <sheetFormatPr defaultColWidth="9.13671875" defaultRowHeight="18" zeroHeight="false" outlineLevelRow="0" outlineLevelCol="0"/>
  <cols>
    <col collapsed="false" customWidth="true" hidden="false" outlineLevel="0" max="1" min="1" style="144" width="55.28"/>
    <col collapsed="false" customWidth="true" hidden="false" outlineLevel="0" max="2" min="2" style="144" width="8.7"/>
    <col collapsed="false" customWidth="true" hidden="false" outlineLevel="0" max="3" min="3" style="144" width="6.28"/>
    <col collapsed="false" customWidth="true" hidden="false" outlineLevel="0" max="4" min="4" style="144" width="6.99"/>
    <col collapsed="false" customWidth="true" hidden="false" outlineLevel="0" max="5" min="5" style="144" width="6.85"/>
    <col collapsed="false" customWidth="true" hidden="false" outlineLevel="0" max="6" min="6" style="144" width="6.28"/>
    <col collapsed="false" customWidth="true" hidden="false" outlineLevel="0" max="7" min="7" style="144" width="6.7"/>
    <col collapsed="false" customWidth="true" hidden="false" outlineLevel="0" max="8" min="8" style="144" width="8.99"/>
    <col collapsed="false" customWidth="true" hidden="false" outlineLevel="0" max="9" min="9" style="144" width="6.56"/>
    <col collapsed="false" customWidth="true" hidden="false" outlineLevel="0" max="10" min="10" style="145" width="14.7"/>
    <col collapsed="false" customWidth="true" hidden="false" outlineLevel="0" max="11" min="11" style="146" width="14.28"/>
    <col collapsed="false" customWidth="true" hidden="false" outlineLevel="0" max="12" min="12" style="147" width="17.14"/>
    <col collapsed="false" customWidth="true" hidden="false" outlineLevel="0" max="13" min="13" style="147" width="4.99"/>
    <col collapsed="false" customWidth="true" hidden="true" outlineLevel="0" max="14" min="14" style="147" width="16.84"/>
    <col collapsed="false" customWidth="true" hidden="true" outlineLevel="0" max="16" min="15" style="147" width="15.13"/>
    <col collapsed="false" customWidth="true" hidden="true" outlineLevel="0" max="17" min="17" style="147" width="3.28"/>
    <col collapsed="false" customWidth="true" hidden="true" outlineLevel="0" max="18" min="18" style="147" width="3.42"/>
    <col collapsed="false" customWidth="true" hidden="true" outlineLevel="0" max="19" min="19" style="144" width="6.7"/>
    <col collapsed="false" customWidth="true" hidden="true" outlineLevel="0" max="24" min="20" style="144" width="4.85"/>
    <col collapsed="false" customWidth="true" hidden="true" outlineLevel="0" max="25" min="25" style="144" width="9.7"/>
    <col collapsed="false" customWidth="true" hidden="true" outlineLevel="0" max="26" min="26" style="144" width="5.28"/>
    <col collapsed="false" customWidth="true" hidden="true" outlineLevel="0" max="29" min="27" style="148" width="13.99"/>
    <col collapsed="false" customWidth="true" hidden="true" outlineLevel="0" max="30" min="30" style="148" width="9.06"/>
    <col collapsed="false" customWidth="false" hidden="false" outlineLevel="0" max="31" min="31" style="148" width="9.14"/>
    <col collapsed="false" customWidth="false" hidden="false" outlineLevel="0" max="257" min="32" style="144" width="9.14"/>
  </cols>
  <sheetData>
    <row r="1" customFormat="false" ht="18" hidden="false" customHeight="true" outlineLevel="0" collapsed="false">
      <c r="J1" s="149" t="s">
        <v>245</v>
      </c>
      <c r="K1" s="149"/>
      <c r="L1" s="149"/>
    </row>
    <row r="2" customFormat="false" ht="51" hidden="false" customHeight="true" outlineLevel="0" collapsed="false">
      <c r="A2" s="150"/>
      <c r="B2" s="151"/>
      <c r="C2" s="152"/>
      <c r="D2" s="152"/>
      <c r="E2" s="152"/>
      <c r="F2" s="152"/>
      <c r="G2" s="152"/>
      <c r="H2" s="152"/>
      <c r="I2" s="152"/>
      <c r="J2" s="149"/>
      <c r="K2" s="149"/>
      <c r="L2" s="149"/>
      <c r="M2" s="153"/>
      <c r="N2" s="153"/>
      <c r="O2" s="153"/>
      <c r="P2" s="153"/>
    </row>
    <row r="3" customFormat="false" ht="18" hidden="false" customHeight="true" outlineLevel="0" collapsed="false">
      <c r="A3" s="150"/>
      <c r="B3" s="3"/>
      <c r="C3" s="152"/>
      <c r="D3" s="152"/>
      <c r="E3" s="152"/>
      <c r="F3" s="152"/>
      <c r="G3" s="152"/>
      <c r="H3" s="152"/>
      <c r="I3" s="152"/>
      <c r="J3" s="154"/>
      <c r="K3" s="155"/>
      <c r="L3" s="153"/>
      <c r="M3" s="153"/>
      <c r="N3" s="153"/>
      <c r="O3" s="153"/>
      <c r="P3" s="153"/>
    </row>
    <row r="4" customFormat="false" ht="35.25" hidden="false" customHeight="true" outlineLevel="0" collapsed="false">
      <c r="A4" s="97" t="s">
        <v>246</v>
      </c>
      <c r="B4" s="97"/>
      <c r="C4" s="97"/>
      <c r="D4" s="97"/>
      <c r="E4" s="97"/>
      <c r="F4" s="97"/>
      <c r="G4" s="97"/>
      <c r="H4" s="97"/>
      <c r="I4" s="97"/>
      <c r="J4" s="97"/>
      <c r="K4" s="97"/>
      <c r="L4" s="97"/>
      <c r="M4" s="156"/>
      <c r="N4" s="153"/>
      <c r="O4" s="153"/>
      <c r="P4" s="153"/>
    </row>
    <row r="5" customFormat="false" ht="15.75" hidden="false" customHeight="tru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8"/>
      <c r="K5" s="159"/>
      <c r="L5" s="160"/>
      <c r="M5" s="160"/>
      <c r="N5" s="160"/>
      <c r="O5" s="160"/>
      <c r="P5" s="160"/>
    </row>
    <row r="6" customFormat="false" ht="34.5" hidden="false" customHeight="true" outlineLevel="0" collapsed="false">
      <c r="A6" s="161" t="s">
        <v>247</v>
      </c>
      <c r="B6" s="162" t="s">
        <v>248</v>
      </c>
      <c r="C6" s="162"/>
      <c r="D6" s="162"/>
      <c r="E6" s="162"/>
      <c r="F6" s="162"/>
      <c r="G6" s="162"/>
      <c r="H6" s="162"/>
      <c r="I6" s="163" t="s">
        <v>249</v>
      </c>
      <c r="J6" s="83" t="s">
        <v>215</v>
      </c>
      <c r="K6" s="83"/>
      <c r="L6" s="83"/>
      <c r="M6" s="160"/>
      <c r="N6" s="160"/>
      <c r="O6" s="160"/>
      <c r="P6" s="160"/>
    </row>
    <row r="7" customFormat="false" ht="19.5" hidden="false" customHeight="true" outlineLevel="0" collapsed="false">
      <c r="A7" s="161"/>
      <c r="B7" s="161" t="s">
        <v>250</v>
      </c>
      <c r="C7" s="164" t="s">
        <v>216</v>
      </c>
      <c r="D7" s="164" t="s">
        <v>217</v>
      </c>
      <c r="E7" s="165" t="s">
        <v>251</v>
      </c>
      <c r="F7" s="165"/>
      <c r="G7" s="165"/>
      <c r="H7" s="165"/>
      <c r="I7" s="163"/>
      <c r="J7" s="65" t="s">
        <v>106</v>
      </c>
      <c r="K7" s="65" t="s">
        <v>218</v>
      </c>
      <c r="L7" s="63" t="s">
        <v>108</v>
      </c>
      <c r="M7" s="160"/>
      <c r="N7" s="160"/>
      <c r="O7" s="160"/>
      <c r="P7" s="160"/>
    </row>
    <row r="8" customFormat="false" ht="137.25" hidden="false" customHeight="true" outlineLevel="0" collapsed="false">
      <c r="A8" s="161"/>
      <c r="B8" s="161"/>
      <c r="C8" s="164"/>
      <c r="D8" s="164"/>
      <c r="E8" s="165"/>
      <c r="F8" s="165"/>
      <c r="G8" s="165"/>
      <c r="H8" s="165"/>
      <c r="I8" s="163"/>
      <c r="J8" s="65"/>
      <c r="K8" s="65"/>
      <c r="L8" s="63"/>
      <c r="M8" s="160"/>
      <c r="N8" s="160"/>
      <c r="O8" s="160"/>
      <c r="P8" s="160"/>
    </row>
    <row r="9" customFormat="false" ht="15" hidden="false" customHeight="true" outlineLevel="0" collapsed="false">
      <c r="A9" s="166" t="n">
        <v>1</v>
      </c>
      <c r="B9" s="166" t="n">
        <v>2</v>
      </c>
      <c r="C9" s="166" t="n">
        <v>3</v>
      </c>
      <c r="D9" s="166" t="n">
        <v>4</v>
      </c>
      <c r="E9" s="167"/>
      <c r="F9" s="168"/>
      <c r="G9" s="168" t="n">
        <v>5</v>
      </c>
      <c r="H9" s="169"/>
      <c r="I9" s="166" t="n">
        <v>6</v>
      </c>
      <c r="J9" s="170" t="n">
        <v>7</v>
      </c>
      <c r="K9" s="170" t="n">
        <v>8</v>
      </c>
      <c r="L9" s="166" t="n">
        <v>9</v>
      </c>
      <c r="M9" s="160"/>
      <c r="N9" s="160"/>
      <c r="O9" s="160"/>
      <c r="P9" s="160"/>
    </row>
    <row r="10" customFormat="false" ht="15.75" hidden="false" customHeight="true" outlineLevel="0" collapsed="false">
      <c r="A10" s="171" t="s">
        <v>252</v>
      </c>
      <c r="B10" s="172" t="n">
        <v>608</v>
      </c>
      <c r="C10" s="173"/>
      <c r="D10" s="173"/>
      <c r="E10" s="173"/>
      <c r="F10" s="173"/>
      <c r="G10" s="173"/>
      <c r="H10" s="173"/>
      <c r="I10" s="173"/>
      <c r="J10" s="174" t="n">
        <f aca="false">J11+J57+J67+J75+J111+J145+J155+J176+J168</f>
        <v>74252615.63</v>
      </c>
      <c r="K10" s="174" t="n">
        <f aca="false">K11+K57+K67+K75+K111+K145+K155+K176+K168</f>
        <v>3455655.85</v>
      </c>
      <c r="L10" s="174" t="n">
        <f aca="false">K10/J10*100</f>
        <v>4.65391800770965</v>
      </c>
      <c r="M10" s="160"/>
      <c r="N10" s="175" t="n">
        <f aca="false">J10-AA10</f>
        <v>62775443.76</v>
      </c>
      <c r="O10" s="176" t="n">
        <f aca="false">K10-AB10</f>
        <v>-6718726.19</v>
      </c>
      <c r="P10" s="176" t="n">
        <f aca="false">L10-AC10</f>
        <v>-10283673.386082</v>
      </c>
      <c r="S10" s="177" t="n">
        <v>608</v>
      </c>
      <c r="T10" s="178" t="n">
        <v>0</v>
      </c>
      <c r="U10" s="179" t="n">
        <v>-1</v>
      </c>
      <c r="V10" s="180"/>
      <c r="W10" s="181"/>
      <c r="X10" s="180"/>
      <c r="Y10" s="182"/>
      <c r="Z10" s="183"/>
      <c r="AA10" s="184" t="n">
        <v>11477171.87</v>
      </c>
      <c r="AB10" s="184" t="n">
        <v>10174382.04</v>
      </c>
      <c r="AC10" s="184" t="n">
        <v>10283678.04</v>
      </c>
    </row>
    <row r="11" customFormat="false" ht="20.45" hidden="false" customHeight="true" outlineLevel="0" collapsed="false">
      <c r="A11" s="171" t="s">
        <v>219</v>
      </c>
      <c r="B11" s="172" t="n">
        <v>608</v>
      </c>
      <c r="C11" s="185" t="n">
        <v>1</v>
      </c>
      <c r="D11" s="185" t="n">
        <v>0</v>
      </c>
      <c r="E11" s="173"/>
      <c r="F11" s="173"/>
      <c r="G11" s="173"/>
      <c r="H11" s="173"/>
      <c r="I11" s="173"/>
      <c r="J11" s="174" t="n">
        <f aca="false">J12+J22+J48+J36+J43</f>
        <v>6321130</v>
      </c>
      <c r="K11" s="174" t="n">
        <f aca="false">K12+K22+K48</f>
        <v>1197450.82</v>
      </c>
      <c r="L11" s="186" t="n">
        <f aca="false">L12+L22+L48</f>
        <v>76.9211862416032</v>
      </c>
      <c r="M11" s="160"/>
      <c r="N11" s="175" t="n">
        <f aca="false">J11-AA11</f>
        <v>2623130</v>
      </c>
      <c r="O11" s="176" t="n">
        <f aca="false">K11-AB11</f>
        <v>-2500549.18</v>
      </c>
      <c r="P11" s="176" t="n">
        <f aca="false">L11-AC11</f>
        <v>-3697923.07881376</v>
      </c>
      <c r="S11" s="177" t="n">
        <v>608</v>
      </c>
      <c r="T11" s="178" t="n">
        <v>1</v>
      </c>
      <c r="U11" s="179" t="n">
        <v>-1</v>
      </c>
      <c r="V11" s="180"/>
      <c r="W11" s="181"/>
      <c r="X11" s="180"/>
      <c r="Y11" s="182"/>
      <c r="Z11" s="183"/>
      <c r="AA11" s="184" t="n">
        <v>3698000</v>
      </c>
      <c r="AB11" s="184" t="n">
        <v>3698000</v>
      </c>
      <c r="AC11" s="184" t="n">
        <v>3698000</v>
      </c>
    </row>
    <row r="12" s="145" customFormat="true" ht="30.75" hidden="false" customHeight="true" outlineLevel="0" collapsed="false">
      <c r="A12" s="187" t="s">
        <v>220</v>
      </c>
      <c r="B12" s="188" t="n">
        <v>608</v>
      </c>
      <c r="C12" s="189" t="n">
        <v>1</v>
      </c>
      <c r="D12" s="189" t="n">
        <v>2</v>
      </c>
      <c r="E12" s="190"/>
      <c r="F12" s="190"/>
      <c r="G12" s="190"/>
      <c r="H12" s="190"/>
      <c r="I12" s="190"/>
      <c r="J12" s="174" t="n">
        <f aca="false">J13</f>
        <v>1023614</v>
      </c>
      <c r="K12" s="174" t="n">
        <f aca="false">K13</f>
        <v>168886.82</v>
      </c>
      <c r="L12" s="174" t="n">
        <f aca="false">K12/J12*100</f>
        <v>16.4990728927115</v>
      </c>
      <c r="M12" s="159"/>
      <c r="N12" s="191" t="n">
        <f aca="false">J12-AA12</f>
        <v>350907.05</v>
      </c>
      <c r="O12" s="191" t="n">
        <f aca="false">K12-AB12</f>
        <v>-503820.13</v>
      </c>
      <c r="P12" s="191" t="n">
        <f aca="false">L12-AC12</f>
        <v>-672690.450927107</v>
      </c>
      <c r="Q12" s="146"/>
      <c r="R12" s="146"/>
      <c r="S12" s="192" t="n">
        <v>608</v>
      </c>
      <c r="T12" s="193" t="n">
        <v>1</v>
      </c>
      <c r="U12" s="194" t="n">
        <v>2</v>
      </c>
      <c r="V12" s="195"/>
      <c r="W12" s="196"/>
      <c r="X12" s="195"/>
      <c r="Y12" s="197"/>
      <c r="Z12" s="198"/>
      <c r="AA12" s="199" t="n">
        <v>672706.95</v>
      </c>
      <c r="AB12" s="199" t="n">
        <v>672706.95</v>
      </c>
      <c r="AC12" s="199" t="n">
        <v>672706.95</v>
      </c>
      <c r="AD12" s="200"/>
      <c r="AE12" s="200"/>
    </row>
    <row r="13" customFormat="false" ht="41.25" hidden="false" customHeight="true" outlineLevel="0" collapsed="false">
      <c r="A13" s="171" t="s">
        <v>253</v>
      </c>
      <c r="B13" s="172" t="n">
        <v>608</v>
      </c>
      <c r="C13" s="185" t="n">
        <v>1</v>
      </c>
      <c r="D13" s="185" t="n">
        <v>2</v>
      </c>
      <c r="E13" s="185" t="n">
        <v>3</v>
      </c>
      <c r="F13" s="172" t="n">
        <v>0</v>
      </c>
      <c r="G13" s="185" t="n">
        <v>0</v>
      </c>
      <c r="H13" s="201" t="s">
        <v>254</v>
      </c>
      <c r="I13" s="173"/>
      <c r="J13" s="174" t="n">
        <f aca="false">J14</f>
        <v>1023614</v>
      </c>
      <c r="K13" s="174" t="n">
        <f aca="false">K14</f>
        <v>168886.82</v>
      </c>
      <c r="L13" s="174" t="n">
        <f aca="false">K13/J13*100</f>
        <v>16.4990728927115</v>
      </c>
      <c r="M13" s="160"/>
      <c r="N13" s="175" t="n">
        <f aca="false">J13-AA13</f>
        <v>350907.05</v>
      </c>
      <c r="O13" s="176" t="n">
        <f aca="false">K13-AB13</f>
        <v>-503820.13</v>
      </c>
      <c r="P13" s="176" t="n">
        <f aca="false">L13-AC13</f>
        <v>-672690.450927107</v>
      </c>
      <c r="S13" s="177" t="n">
        <v>608</v>
      </c>
      <c r="T13" s="178" t="n">
        <v>1</v>
      </c>
      <c r="U13" s="179" t="n">
        <v>2</v>
      </c>
      <c r="V13" s="180" t="s">
        <v>81</v>
      </c>
      <c r="W13" s="181" t="n">
        <v>0</v>
      </c>
      <c r="X13" s="180" t="n">
        <v>0</v>
      </c>
      <c r="Y13" s="182" t="n">
        <v>0</v>
      </c>
      <c r="Z13" s="183"/>
      <c r="AA13" s="184" t="n">
        <v>672706.95</v>
      </c>
      <c r="AB13" s="184" t="n">
        <v>672706.95</v>
      </c>
      <c r="AC13" s="184" t="n">
        <v>672706.95</v>
      </c>
    </row>
    <row r="14" customFormat="false" ht="28.5" hidden="false" customHeight="true" outlineLevel="0" collapsed="false">
      <c r="A14" s="171" t="s">
        <v>255</v>
      </c>
      <c r="B14" s="172" t="n">
        <v>608</v>
      </c>
      <c r="C14" s="185" t="n">
        <v>1</v>
      </c>
      <c r="D14" s="185" t="n">
        <v>2</v>
      </c>
      <c r="E14" s="185" t="n">
        <v>3</v>
      </c>
      <c r="F14" s="172" t="n">
        <v>1</v>
      </c>
      <c r="G14" s="185" t="n">
        <v>0</v>
      </c>
      <c r="H14" s="201" t="s">
        <v>254</v>
      </c>
      <c r="I14" s="173"/>
      <c r="J14" s="174" t="n">
        <f aca="false">J15</f>
        <v>1023614</v>
      </c>
      <c r="K14" s="174" t="n">
        <f aca="false">K15</f>
        <v>168886.82</v>
      </c>
      <c r="L14" s="174" t="n">
        <f aca="false">K14/J14*100</f>
        <v>16.4990728927115</v>
      </c>
      <c r="M14" s="160"/>
      <c r="N14" s="175" t="n">
        <f aca="false">J14-AA14</f>
        <v>350907.05</v>
      </c>
      <c r="O14" s="176" t="n">
        <f aca="false">K14-AB14</f>
        <v>-503820.13</v>
      </c>
      <c r="P14" s="176" t="n">
        <f aca="false">L14-AC14</f>
        <v>-672690.450927107</v>
      </c>
      <c r="S14" s="177" t="n">
        <v>608</v>
      </c>
      <c r="T14" s="178" t="n">
        <v>1</v>
      </c>
      <c r="U14" s="179" t="n">
        <v>2</v>
      </c>
      <c r="V14" s="180" t="s">
        <v>81</v>
      </c>
      <c r="W14" s="181" t="s">
        <v>15</v>
      </c>
      <c r="X14" s="180" t="n">
        <v>0</v>
      </c>
      <c r="Y14" s="182" t="n">
        <v>0</v>
      </c>
      <c r="Z14" s="183"/>
      <c r="AA14" s="184" t="n">
        <v>672706.95</v>
      </c>
      <c r="AB14" s="184" t="n">
        <v>672706.95</v>
      </c>
      <c r="AC14" s="184" t="n">
        <v>672706.95</v>
      </c>
    </row>
    <row r="15" customFormat="false" ht="31.5" hidden="false" customHeight="true" outlineLevel="0" collapsed="false">
      <c r="A15" s="171" t="s">
        <v>256</v>
      </c>
      <c r="B15" s="172" t="n">
        <v>608</v>
      </c>
      <c r="C15" s="185" t="n">
        <v>1</v>
      </c>
      <c r="D15" s="185" t="n">
        <v>2</v>
      </c>
      <c r="E15" s="185" t="n">
        <v>3</v>
      </c>
      <c r="F15" s="172" t="n">
        <v>1</v>
      </c>
      <c r="G15" s="185" t="n">
        <v>1</v>
      </c>
      <c r="H15" s="201" t="s">
        <v>254</v>
      </c>
      <c r="I15" s="173"/>
      <c r="J15" s="174" t="n">
        <f aca="false">J19+J16</f>
        <v>1023614</v>
      </c>
      <c r="K15" s="174" t="n">
        <f aca="false">K19+K16</f>
        <v>168886.82</v>
      </c>
      <c r="L15" s="174" t="n">
        <f aca="false">K15/J15*100</f>
        <v>16.4990728927115</v>
      </c>
      <c r="M15" s="160"/>
      <c r="N15" s="175" t="n">
        <f aca="false">J15-AA15</f>
        <v>350907.05</v>
      </c>
      <c r="O15" s="176" t="n">
        <f aca="false">K15-AB15</f>
        <v>-503820.13</v>
      </c>
      <c r="P15" s="176" t="n">
        <f aca="false">L15-AC15</f>
        <v>-672690.450927107</v>
      </c>
      <c r="S15" s="177" t="n">
        <v>608</v>
      </c>
      <c r="T15" s="178" t="n">
        <v>1</v>
      </c>
      <c r="U15" s="179" t="n">
        <v>2</v>
      </c>
      <c r="V15" s="180" t="s">
        <v>81</v>
      </c>
      <c r="W15" s="181" t="s">
        <v>15</v>
      </c>
      <c r="X15" s="180" t="s">
        <v>22</v>
      </c>
      <c r="Y15" s="182" t="n">
        <v>0</v>
      </c>
      <c r="Z15" s="183"/>
      <c r="AA15" s="184" t="n">
        <v>672706.95</v>
      </c>
      <c r="AB15" s="184" t="n">
        <v>672706.95</v>
      </c>
      <c r="AC15" s="184" t="n">
        <v>672706.95</v>
      </c>
    </row>
    <row r="16" customFormat="false" ht="32.25" hidden="true" customHeight="true" outlineLevel="0" collapsed="false">
      <c r="A16" s="171" t="s">
        <v>257</v>
      </c>
      <c r="B16" s="172" t="n">
        <v>608</v>
      </c>
      <c r="C16" s="185" t="n">
        <v>1</v>
      </c>
      <c r="D16" s="185" t="n">
        <v>2</v>
      </c>
      <c r="E16" s="185" t="n">
        <v>3</v>
      </c>
      <c r="F16" s="172" t="n">
        <v>1</v>
      </c>
      <c r="G16" s="185" t="n">
        <v>1</v>
      </c>
      <c r="H16" s="172" t="n">
        <v>18160</v>
      </c>
      <c r="I16" s="173"/>
      <c r="J16" s="174" t="n">
        <f aca="false">J17</f>
        <v>0</v>
      </c>
      <c r="K16" s="174" t="n">
        <f aca="false">K17</f>
        <v>0</v>
      </c>
      <c r="L16" s="174" t="e">
        <f aca="false">K16/J16*100</f>
        <v>#DIV/0!</v>
      </c>
      <c r="M16" s="160"/>
      <c r="N16" s="175"/>
      <c r="O16" s="176"/>
      <c r="P16" s="176"/>
      <c r="S16" s="177"/>
      <c r="T16" s="178"/>
      <c r="U16" s="179"/>
      <c r="V16" s="180"/>
      <c r="W16" s="181"/>
      <c r="X16" s="180"/>
      <c r="Y16" s="182"/>
      <c r="Z16" s="183"/>
      <c r="AA16" s="184"/>
      <c r="AB16" s="184"/>
      <c r="AC16" s="184"/>
    </row>
    <row r="17" customFormat="false" ht="53.25" hidden="true" customHeight="true" outlineLevel="0" collapsed="false">
      <c r="A17" s="171" t="s">
        <v>258</v>
      </c>
      <c r="B17" s="172" t="n">
        <v>608</v>
      </c>
      <c r="C17" s="185" t="n">
        <v>1</v>
      </c>
      <c r="D17" s="185" t="n">
        <v>2</v>
      </c>
      <c r="E17" s="185" t="n">
        <v>3</v>
      </c>
      <c r="F17" s="172" t="n">
        <v>1</v>
      </c>
      <c r="G17" s="185" t="n">
        <v>1</v>
      </c>
      <c r="H17" s="172" t="n">
        <v>18160</v>
      </c>
      <c r="I17" s="173" t="n">
        <v>100</v>
      </c>
      <c r="J17" s="174" t="n">
        <f aca="false">J18</f>
        <v>0</v>
      </c>
      <c r="K17" s="174" t="n">
        <f aca="false">K18</f>
        <v>0</v>
      </c>
      <c r="L17" s="174" t="e">
        <f aca="false">K17/J17*100</f>
        <v>#DIV/0!</v>
      </c>
      <c r="M17" s="160"/>
      <c r="N17" s="175"/>
      <c r="O17" s="176"/>
      <c r="P17" s="176"/>
      <c r="S17" s="177"/>
      <c r="T17" s="178"/>
      <c r="U17" s="179"/>
      <c r="V17" s="180"/>
      <c r="W17" s="181"/>
      <c r="X17" s="180"/>
      <c r="Y17" s="182"/>
      <c r="Z17" s="183"/>
      <c r="AA17" s="184"/>
      <c r="AB17" s="184"/>
      <c r="AC17" s="184"/>
    </row>
    <row r="18" customFormat="false" ht="32.25" hidden="true" customHeight="true" outlineLevel="0" collapsed="false">
      <c r="A18" s="171" t="s">
        <v>259</v>
      </c>
      <c r="B18" s="172" t="n">
        <v>608</v>
      </c>
      <c r="C18" s="185" t="n">
        <v>1</v>
      </c>
      <c r="D18" s="185" t="n">
        <v>2</v>
      </c>
      <c r="E18" s="185" t="n">
        <v>3</v>
      </c>
      <c r="F18" s="172" t="n">
        <v>1</v>
      </c>
      <c r="G18" s="185" t="n">
        <v>1</v>
      </c>
      <c r="H18" s="172" t="n">
        <v>18160</v>
      </c>
      <c r="I18" s="173" t="n">
        <v>120</v>
      </c>
      <c r="J18" s="174" t="n">
        <v>0</v>
      </c>
      <c r="K18" s="174" t="n">
        <v>0</v>
      </c>
      <c r="L18" s="174" t="e">
        <f aca="false">K18/J18*100</f>
        <v>#DIV/0!</v>
      </c>
      <c r="M18" s="160"/>
      <c r="N18" s="175"/>
      <c r="O18" s="176"/>
      <c r="P18" s="176"/>
      <c r="S18" s="177"/>
      <c r="T18" s="178"/>
      <c r="U18" s="179"/>
      <c r="V18" s="180"/>
      <c r="W18" s="181"/>
      <c r="X18" s="180"/>
      <c r="Y18" s="182"/>
      <c r="Z18" s="183"/>
      <c r="AA18" s="184"/>
      <c r="AB18" s="184"/>
      <c r="AC18" s="184"/>
    </row>
    <row r="19" customFormat="false" ht="46.5" hidden="false" customHeight="true" outlineLevel="0" collapsed="false">
      <c r="A19" s="171" t="s">
        <v>260</v>
      </c>
      <c r="B19" s="172" t="n">
        <v>608</v>
      </c>
      <c r="C19" s="185" t="n">
        <v>1</v>
      </c>
      <c r="D19" s="185" t="n">
        <v>2</v>
      </c>
      <c r="E19" s="185" t="n">
        <v>3</v>
      </c>
      <c r="F19" s="172" t="n">
        <v>1</v>
      </c>
      <c r="G19" s="185" t="n">
        <v>1</v>
      </c>
      <c r="H19" s="172" t="n">
        <v>29980</v>
      </c>
      <c r="I19" s="173"/>
      <c r="J19" s="174" t="n">
        <f aca="false">J20</f>
        <v>1023614</v>
      </c>
      <c r="K19" s="174" t="n">
        <f aca="false">K20</f>
        <v>168886.82</v>
      </c>
      <c r="L19" s="174" t="n">
        <f aca="false">K19/J19*100</f>
        <v>16.4990728927115</v>
      </c>
      <c r="M19" s="160"/>
      <c r="N19" s="175" t="n">
        <f aca="false">J19-AA19</f>
        <v>350907.05</v>
      </c>
      <c r="O19" s="176" t="n">
        <f aca="false">K19-AB19</f>
        <v>-503820.13</v>
      </c>
      <c r="P19" s="176" t="n">
        <f aca="false">L19-AC19</f>
        <v>-672690.450927107</v>
      </c>
      <c r="S19" s="177" t="n">
        <v>608</v>
      </c>
      <c r="T19" s="178" t="n">
        <v>1</v>
      </c>
      <c r="U19" s="179" t="n">
        <v>2</v>
      </c>
      <c r="V19" s="180" t="s">
        <v>81</v>
      </c>
      <c r="W19" s="181" t="s">
        <v>15</v>
      </c>
      <c r="X19" s="180" t="s">
        <v>22</v>
      </c>
      <c r="Y19" s="182" t="s">
        <v>261</v>
      </c>
      <c r="Z19" s="183"/>
      <c r="AA19" s="184" t="n">
        <v>672706.95</v>
      </c>
      <c r="AB19" s="184" t="n">
        <v>672706.95</v>
      </c>
      <c r="AC19" s="184" t="n">
        <v>672706.95</v>
      </c>
    </row>
    <row r="20" customFormat="false" ht="55.5" hidden="false" customHeight="true" outlineLevel="0" collapsed="false">
      <c r="A20" s="171" t="s">
        <v>258</v>
      </c>
      <c r="B20" s="172" t="n">
        <v>608</v>
      </c>
      <c r="C20" s="185" t="n">
        <v>1</v>
      </c>
      <c r="D20" s="185" t="n">
        <v>2</v>
      </c>
      <c r="E20" s="185" t="n">
        <v>3</v>
      </c>
      <c r="F20" s="172" t="n">
        <v>1</v>
      </c>
      <c r="G20" s="185" t="n">
        <v>1</v>
      </c>
      <c r="H20" s="172" t="n">
        <v>29980</v>
      </c>
      <c r="I20" s="172" t="n">
        <v>100</v>
      </c>
      <c r="J20" s="174" t="n">
        <f aca="false">J21</f>
        <v>1023614</v>
      </c>
      <c r="K20" s="174" t="n">
        <f aca="false">K21</f>
        <v>168886.82</v>
      </c>
      <c r="L20" s="174" t="n">
        <f aca="false">K20/J20*100</f>
        <v>16.4990728927115</v>
      </c>
      <c r="M20" s="160"/>
      <c r="N20" s="175" t="n">
        <f aca="false">J20-AA20</f>
        <v>350907.05</v>
      </c>
      <c r="O20" s="176" t="n">
        <f aca="false">K20-AB20</f>
        <v>-503820.13</v>
      </c>
      <c r="P20" s="176" t="n">
        <f aca="false">L20-AC20</f>
        <v>-672690.450927107</v>
      </c>
      <c r="S20" s="177" t="n">
        <v>608</v>
      </c>
      <c r="T20" s="178" t="n">
        <v>1</v>
      </c>
      <c r="U20" s="179" t="n">
        <v>2</v>
      </c>
      <c r="V20" s="180" t="s">
        <v>81</v>
      </c>
      <c r="W20" s="181" t="s">
        <v>15</v>
      </c>
      <c r="X20" s="180" t="s">
        <v>22</v>
      </c>
      <c r="Y20" s="182" t="s">
        <v>261</v>
      </c>
      <c r="Z20" s="183" t="s">
        <v>262</v>
      </c>
      <c r="AA20" s="184" t="n">
        <v>672706.95</v>
      </c>
      <c r="AB20" s="184" t="n">
        <v>672706.95</v>
      </c>
      <c r="AC20" s="184" t="n">
        <v>672706.95</v>
      </c>
    </row>
    <row r="21" customFormat="false" ht="29.25" hidden="false" customHeight="true" outlineLevel="0" collapsed="false">
      <c r="A21" s="171" t="s">
        <v>259</v>
      </c>
      <c r="B21" s="172" t="n">
        <v>608</v>
      </c>
      <c r="C21" s="185" t="n">
        <v>1</v>
      </c>
      <c r="D21" s="185" t="n">
        <v>2</v>
      </c>
      <c r="E21" s="185" t="n">
        <v>3</v>
      </c>
      <c r="F21" s="172" t="n">
        <v>1</v>
      </c>
      <c r="G21" s="185" t="n">
        <v>1</v>
      </c>
      <c r="H21" s="172" t="n">
        <v>29980</v>
      </c>
      <c r="I21" s="172" t="n">
        <v>120</v>
      </c>
      <c r="J21" s="174" t="n">
        <v>1023614</v>
      </c>
      <c r="K21" s="202" t="n">
        <v>168886.82</v>
      </c>
      <c r="L21" s="174" t="n">
        <f aca="false">K21/J21*100</f>
        <v>16.4990728927115</v>
      </c>
      <c r="M21" s="160"/>
      <c r="N21" s="175" t="n">
        <f aca="false">J21-AA21</f>
        <v>350907.05</v>
      </c>
      <c r="O21" s="176" t="n">
        <f aca="false">K21-AB21</f>
        <v>-503820.13</v>
      </c>
      <c r="P21" s="176" t="n">
        <f aca="false">L21-AC21</f>
        <v>-672690.450927107</v>
      </c>
      <c r="S21" s="177" t="n">
        <v>608</v>
      </c>
      <c r="T21" s="178" t="n">
        <v>1</v>
      </c>
      <c r="U21" s="179" t="n">
        <v>2</v>
      </c>
      <c r="V21" s="180" t="s">
        <v>81</v>
      </c>
      <c r="W21" s="181" t="s">
        <v>15</v>
      </c>
      <c r="X21" s="180" t="s">
        <v>22</v>
      </c>
      <c r="Y21" s="182" t="s">
        <v>261</v>
      </c>
      <c r="Z21" s="183" t="s">
        <v>32</v>
      </c>
      <c r="AA21" s="184" t="n">
        <v>672706.95</v>
      </c>
      <c r="AB21" s="184" t="n">
        <v>672706.95</v>
      </c>
      <c r="AC21" s="184" t="n">
        <v>672706.95</v>
      </c>
    </row>
    <row r="22" s="145" customFormat="true" ht="39.75" hidden="false" customHeight="true" outlineLevel="0" collapsed="false">
      <c r="A22" s="187" t="s">
        <v>221</v>
      </c>
      <c r="B22" s="188" t="n">
        <v>608</v>
      </c>
      <c r="C22" s="189" t="n">
        <v>1</v>
      </c>
      <c r="D22" s="189" t="n">
        <v>4</v>
      </c>
      <c r="E22" s="190"/>
      <c r="F22" s="190"/>
      <c r="G22" s="190"/>
      <c r="H22" s="190"/>
      <c r="I22" s="190"/>
      <c r="J22" s="174" t="n">
        <f aca="false">J23</f>
        <v>4441216</v>
      </c>
      <c r="K22" s="174" t="n">
        <f aca="false">K23</f>
        <v>877674.43</v>
      </c>
      <c r="L22" s="174" t="n">
        <f aca="false">K22/J22*100</f>
        <v>19.7620298134565</v>
      </c>
      <c r="M22" s="159"/>
      <c r="N22" s="191" t="n">
        <f aca="false">J22-AA22</f>
        <v>1680922.95</v>
      </c>
      <c r="O22" s="191" t="n">
        <f aca="false">K22-AB22</f>
        <v>-1882618.62</v>
      </c>
      <c r="P22" s="191" t="n">
        <f aca="false">L22-AC22</f>
        <v>-2760273.28797019</v>
      </c>
      <c r="Q22" s="146"/>
      <c r="R22" s="146"/>
      <c r="S22" s="192" t="n">
        <v>608</v>
      </c>
      <c r="T22" s="193" t="n">
        <v>1</v>
      </c>
      <c r="U22" s="194" t="n">
        <v>4</v>
      </c>
      <c r="V22" s="195"/>
      <c r="W22" s="196"/>
      <c r="X22" s="195"/>
      <c r="Y22" s="197"/>
      <c r="Z22" s="198"/>
      <c r="AA22" s="199" t="n">
        <v>2760293.05</v>
      </c>
      <c r="AB22" s="199" t="n">
        <v>2760293.05</v>
      </c>
      <c r="AC22" s="199" t="n">
        <v>2760293.05</v>
      </c>
      <c r="AD22" s="200"/>
      <c r="AE22" s="200"/>
    </row>
    <row r="23" customFormat="false" ht="45.75" hidden="false" customHeight="true" outlineLevel="0" collapsed="false">
      <c r="A23" s="171" t="s">
        <v>253</v>
      </c>
      <c r="B23" s="172" t="n">
        <v>608</v>
      </c>
      <c r="C23" s="185" t="n">
        <v>1</v>
      </c>
      <c r="D23" s="185" t="n">
        <v>4</v>
      </c>
      <c r="E23" s="185" t="n">
        <v>3</v>
      </c>
      <c r="F23" s="172" t="n">
        <v>0</v>
      </c>
      <c r="G23" s="185" t="n">
        <v>0</v>
      </c>
      <c r="H23" s="201" t="s">
        <v>254</v>
      </c>
      <c r="I23" s="173"/>
      <c r="J23" s="174" t="n">
        <f aca="false">J24</f>
        <v>4441216</v>
      </c>
      <c r="K23" s="174" t="n">
        <f aca="false">K24</f>
        <v>877674.43</v>
      </c>
      <c r="L23" s="174" t="n">
        <f aca="false">K23/J23*100</f>
        <v>19.7620298134565</v>
      </c>
      <c r="M23" s="160"/>
      <c r="N23" s="175" t="n">
        <f aca="false">J23-AA23</f>
        <v>1680922.95</v>
      </c>
      <c r="O23" s="176" t="n">
        <f aca="false">K23-AB23</f>
        <v>-1882618.62</v>
      </c>
      <c r="P23" s="176" t="n">
        <f aca="false">L23-AC23</f>
        <v>-2760273.28797019</v>
      </c>
      <c r="S23" s="177" t="n">
        <v>608</v>
      </c>
      <c r="T23" s="178" t="n">
        <v>1</v>
      </c>
      <c r="U23" s="179" t="n">
        <v>4</v>
      </c>
      <c r="V23" s="180" t="s">
        <v>81</v>
      </c>
      <c r="W23" s="181" t="n">
        <v>0</v>
      </c>
      <c r="X23" s="180" t="n">
        <v>0</v>
      </c>
      <c r="Y23" s="182" t="n">
        <v>0</v>
      </c>
      <c r="Z23" s="183"/>
      <c r="AA23" s="184" t="n">
        <v>2760293.05</v>
      </c>
      <c r="AB23" s="184" t="n">
        <v>2760293.05</v>
      </c>
      <c r="AC23" s="184" t="n">
        <v>2760293.05</v>
      </c>
    </row>
    <row r="24" customFormat="false" ht="26.25" hidden="false" customHeight="true" outlineLevel="0" collapsed="false">
      <c r="A24" s="171" t="s">
        <v>255</v>
      </c>
      <c r="B24" s="172" t="n">
        <v>608</v>
      </c>
      <c r="C24" s="185" t="n">
        <v>1</v>
      </c>
      <c r="D24" s="185" t="n">
        <v>4</v>
      </c>
      <c r="E24" s="185" t="n">
        <v>3</v>
      </c>
      <c r="F24" s="172" t="n">
        <v>1</v>
      </c>
      <c r="G24" s="185" t="n">
        <v>0</v>
      </c>
      <c r="H24" s="201" t="s">
        <v>254</v>
      </c>
      <c r="I24" s="173"/>
      <c r="J24" s="174" t="n">
        <f aca="false">J25</f>
        <v>4441216</v>
      </c>
      <c r="K24" s="174" t="n">
        <f aca="false">K25</f>
        <v>877674.43</v>
      </c>
      <c r="L24" s="174" t="n">
        <f aca="false">K24/J24*100</f>
        <v>19.7620298134565</v>
      </c>
      <c r="M24" s="160"/>
      <c r="N24" s="175" t="n">
        <f aca="false">J24-AA24</f>
        <v>1680922.95</v>
      </c>
      <c r="O24" s="176" t="n">
        <f aca="false">K24-AB24</f>
        <v>-1882618.62</v>
      </c>
      <c r="P24" s="176" t="n">
        <f aca="false">L24-AC24</f>
        <v>-2760273.28797019</v>
      </c>
      <c r="S24" s="177" t="n">
        <v>608</v>
      </c>
      <c r="T24" s="178" t="n">
        <v>1</v>
      </c>
      <c r="U24" s="179" t="n">
        <v>4</v>
      </c>
      <c r="V24" s="180" t="s">
        <v>81</v>
      </c>
      <c r="W24" s="181" t="s">
        <v>15</v>
      </c>
      <c r="X24" s="180" t="n">
        <v>0</v>
      </c>
      <c r="Y24" s="182" t="n">
        <v>0</v>
      </c>
      <c r="Z24" s="183"/>
      <c r="AA24" s="184" t="n">
        <v>2760293.05</v>
      </c>
      <c r="AB24" s="184" t="n">
        <v>2760293.05</v>
      </c>
      <c r="AC24" s="184" t="n">
        <v>2760293.05</v>
      </c>
    </row>
    <row r="25" customFormat="false" ht="28.5" hidden="false" customHeight="true" outlineLevel="0" collapsed="false">
      <c r="A25" s="171" t="s">
        <v>256</v>
      </c>
      <c r="B25" s="172" t="n">
        <v>608</v>
      </c>
      <c r="C25" s="185" t="n">
        <v>1</v>
      </c>
      <c r="D25" s="185" t="n">
        <v>4</v>
      </c>
      <c r="E25" s="185" t="n">
        <v>3</v>
      </c>
      <c r="F25" s="172" t="n">
        <v>1</v>
      </c>
      <c r="G25" s="185" t="n">
        <v>1</v>
      </c>
      <c r="H25" s="201" t="s">
        <v>254</v>
      </c>
      <c r="I25" s="173"/>
      <c r="J25" s="174" t="n">
        <f aca="false">J29+J26</f>
        <v>4441216</v>
      </c>
      <c r="K25" s="174" t="n">
        <f aca="false">K29+K26</f>
        <v>877674.43</v>
      </c>
      <c r="L25" s="174" t="n">
        <f aca="false">K25/J25*100</f>
        <v>19.7620298134565</v>
      </c>
      <c r="M25" s="160"/>
      <c r="N25" s="175" t="n">
        <f aca="false">J25-AA25</f>
        <v>1680922.95</v>
      </c>
      <c r="O25" s="176" t="n">
        <f aca="false">K25-AB25</f>
        <v>-1882618.62</v>
      </c>
      <c r="P25" s="176" t="n">
        <f aca="false">L25-AC25</f>
        <v>-2760273.28797019</v>
      </c>
      <c r="S25" s="177" t="n">
        <v>608</v>
      </c>
      <c r="T25" s="178" t="n">
        <v>1</v>
      </c>
      <c r="U25" s="179" t="n">
        <v>4</v>
      </c>
      <c r="V25" s="180" t="s">
        <v>81</v>
      </c>
      <c r="W25" s="181" t="s">
        <v>15</v>
      </c>
      <c r="X25" s="180" t="s">
        <v>22</v>
      </c>
      <c r="Y25" s="182" t="n">
        <v>0</v>
      </c>
      <c r="Z25" s="183"/>
      <c r="AA25" s="184" t="n">
        <v>2760293.05</v>
      </c>
      <c r="AB25" s="184" t="n">
        <v>2760293.05</v>
      </c>
      <c r="AC25" s="184" t="n">
        <v>2760293.05</v>
      </c>
    </row>
    <row r="26" customFormat="false" ht="30" hidden="true" customHeight="true" outlineLevel="0" collapsed="false">
      <c r="A26" s="171" t="s">
        <v>257</v>
      </c>
      <c r="B26" s="172" t="n">
        <v>608</v>
      </c>
      <c r="C26" s="185" t="n">
        <v>1</v>
      </c>
      <c r="D26" s="185" t="n">
        <v>4</v>
      </c>
      <c r="E26" s="185" t="n">
        <v>3</v>
      </c>
      <c r="F26" s="172" t="n">
        <v>1</v>
      </c>
      <c r="G26" s="185" t="n">
        <v>1</v>
      </c>
      <c r="H26" s="172" t="n">
        <v>18160</v>
      </c>
      <c r="I26" s="173"/>
      <c r="J26" s="174" t="n">
        <f aca="false">J27</f>
        <v>0</v>
      </c>
      <c r="K26" s="174" t="n">
        <f aca="false">K27</f>
        <v>0</v>
      </c>
      <c r="L26" s="174" t="e">
        <f aca="false">K26/J26*100</f>
        <v>#DIV/0!</v>
      </c>
      <c r="M26" s="160"/>
      <c r="N26" s="175"/>
      <c r="O26" s="176"/>
      <c r="P26" s="176"/>
      <c r="S26" s="177"/>
      <c r="T26" s="178"/>
      <c r="U26" s="179"/>
      <c r="V26" s="180"/>
      <c r="W26" s="181"/>
      <c r="X26" s="180"/>
      <c r="Y26" s="182"/>
      <c r="Z26" s="183"/>
      <c r="AA26" s="184"/>
      <c r="AB26" s="184"/>
      <c r="AC26" s="184"/>
    </row>
    <row r="27" customFormat="false" ht="53.25" hidden="true" customHeight="true" outlineLevel="0" collapsed="false">
      <c r="A27" s="171" t="s">
        <v>258</v>
      </c>
      <c r="B27" s="172" t="n">
        <v>608</v>
      </c>
      <c r="C27" s="185" t="n">
        <v>1</v>
      </c>
      <c r="D27" s="185" t="n">
        <v>4</v>
      </c>
      <c r="E27" s="185" t="n">
        <v>3</v>
      </c>
      <c r="F27" s="172" t="n">
        <v>1</v>
      </c>
      <c r="G27" s="185" t="n">
        <v>1</v>
      </c>
      <c r="H27" s="172" t="n">
        <v>18160</v>
      </c>
      <c r="I27" s="173" t="n">
        <v>100</v>
      </c>
      <c r="J27" s="174" t="n">
        <f aca="false">J28</f>
        <v>0</v>
      </c>
      <c r="K27" s="174" t="n">
        <f aca="false">K28</f>
        <v>0</v>
      </c>
      <c r="L27" s="174" t="e">
        <f aca="false">K27/J27*100</f>
        <v>#DIV/0!</v>
      </c>
      <c r="M27" s="160"/>
      <c r="N27" s="175"/>
      <c r="O27" s="176"/>
      <c r="P27" s="176"/>
      <c r="S27" s="177"/>
      <c r="T27" s="178"/>
      <c r="U27" s="179"/>
      <c r="V27" s="180"/>
      <c r="W27" s="181"/>
      <c r="X27" s="180"/>
      <c r="Y27" s="182"/>
      <c r="Z27" s="183"/>
      <c r="AA27" s="184"/>
      <c r="AB27" s="184"/>
      <c r="AC27" s="184"/>
    </row>
    <row r="28" customFormat="false" ht="30" hidden="true" customHeight="true" outlineLevel="0" collapsed="false">
      <c r="A28" s="171" t="s">
        <v>259</v>
      </c>
      <c r="B28" s="172" t="n">
        <v>608</v>
      </c>
      <c r="C28" s="185" t="n">
        <v>1</v>
      </c>
      <c r="D28" s="185" t="n">
        <v>4</v>
      </c>
      <c r="E28" s="185" t="n">
        <v>3</v>
      </c>
      <c r="F28" s="172" t="n">
        <v>1</v>
      </c>
      <c r="G28" s="185" t="n">
        <v>1</v>
      </c>
      <c r="H28" s="172" t="n">
        <v>18160</v>
      </c>
      <c r="I28" s="173" t="n">
        <v>120</v>
      </c>
      <c r="J28" s="174" t="n">
        <v>0</v>
      </c>
      <c r="K28" s="174" t="n">
        <v>0</v>
      </c>
      <c r="L28" s="174" t="e">
        <f aca="false">K28/J28*100</f>
        <v>#DIV/0!</v>
      </c>
      <c r="M28" s="160"/>
      <c r="N28" s="175"/>
      <c r="O28" s="176"/>
      <c r="P28" s="176"/>
      <c r="S28" s="177"/>
      <c r="T28" s="178"/>
      <c r="U28" s="179"/>
      <c r="V28" s="180"/>
      <c r="W28" s="181"/>
      <c r="X28" s="180"/>
      <c r="Y28" s="182"/>
      <c r="Z28" s="183"/>
      <c r="AA28" s="184"/>
      <c r="AB28" s="184"/>
      <c r="AC28" s="184"/>
    </row>
    <row r="29" customFormat="false" ht="25.5" hidden="false" customHeight="true" outlineLevel="0" collapsed="false">
      <c r="A29" s="171" t="s">
        <v>260</v>
      </c>
      <c r="B29" s="172" t="n">
        <v>608</v>
      </c>
      <c r="C29" s="185" t="n">
        <v>1</v>
      </c>
      <c r="D29" s="185" t="n">
        <v>4</v>
      </c>
      <c r="E29" s="185" t="n">
        <v>3</v>
      </c>
      <c r="F29" s="172" t="n">
        <v>1</v>
      </c>
      <c r="G29" s="185" t="n">
        <v>1</v>
      </c>
      <c r="H29" s="172" t="n">
        <v>29980</v>
      </c>
      <c r="I29" s="173"/>
      <c r="J29" s="174" t="n">
        <f aca="false">J30+J32+J34</f>
        <v>4441216</v>
      </c>
      <c r="K29" s="174" t="n">
        <f aca="false">K30+K32+K34</f>
        <v>877674.43</v>
      </c>
      <c r="L29" s="174" t="n">
        <f aca="false">K29/J29*100</f>
        <v>19.7620298134565</v>
      </c>
      <c r="M29" s="160"/>
      <c r="N29" s="175" t="n">
        <f aca="false">J29-AA29</f>
        <v>1680922.95</v>
      </c>
      <c r="O29" s="176" t="n">
        <f aca="false">K29-AB29</f>
        <v>-1882618.62</v>
      </c>
      <c r="P29" s="176" t="n">
        <f aca="false">L29-AC29</f>
        <v>-2760273.28797019</v>
      </c>
      <c r="S29" s="177" t="n">
        <v>608</v>
      </c>
      <c r="T29" s="178" t="n">
        <v>1</v>
      </c>
      <c r="U29" s="179" t="n">
        <v>4</v>
      </c>
      <c r="V29" s="180" t="s">
        <v>81</v>
      </c>
      <c r="W29" s="181" t="s">
        <v>15</v>
      </c>
      <c r="X29" s="180" t="s">
        <v>22</v>
      </c>
      <c r="Y29" s="182" t="s">
        <v>261</v>
      </c>
      <c r="Z29" s="183"/>
      <c r="AA29" s="184" t="n">
        <v>2760293.05</v>
      </c>
      <c r="AB29" s="184" t="n">
        <v>2760293.05</v>
      </c>
      <c r="AC29" s="184" t="n">
        <v>2760293.05</v>
      </c>
    </row>
    <row r="30" customFormat="false" ht="54" hidden="false" customHeight="true" outlineLevel="0" collapsed="false">
      <c r="A30" s="171" t="s">
        <v>258</v>
      </c>
      <c r="B30" s="172" t="n">
        <v>608</v>
      </c>
      <c r="C30" s="185" t="n">
        <v>1</v>
      </c>
      <c r="D30" s="185" t="n">
        <v>4</v>
      </c>
      <c r="E30" s="185" t="n">
        <v>3</v>
      </c>
      <c r="F30" s="172" t="n">
        <v>1</v>
      </c>
      <c r="G30" s="185" t="n">
        <v>1</v>
      </c>
      <c r="H30" s="172" t="n">
        <v>29980</v>
      </c>
      <c r="I30" s="172" t="n">
        <v>100</v>
      </c>
      <c r="J30" s="174" t="n">
        <f aca="false">J31</f>
        <v>3708582</v>
      </c>
      <c r="K30" s="174" t="n">
        <f aca="false">K31</f>
        <v>759953.03</v>
      </c>
      <c r="L30" s="174" t="n">
        <f aca="false">K30/J30*100</f>
        <v>20.4917413178406</v>
      </c>
      <c r="N30" s="175" t="n">
        <f aca="false">J30-AA30</f>
        <v>1369466</v>
      </c>
      <c r="O30" s="176" t="n">
        <f aca="false">K30-AB30</f>
        <v>-1579162.97</v>
      </c>
      <c r="P30" s="176" t="n">
        <f aca="false">L30-AC30</f>
        <v>-2339095.50825868</v>
      </c>
      <c r="S30" s="177" t="n">
        <v>608</v>
      </c>
      <c r="T30" s="178" t="n">
        <v>1</v>
      </c>
      <c r="U30" s="179" t="n">
        <v>4</v>
      </c>
      <c r="V30" s="180" t="s">
        <v>81</v>
      </c>
      <c r="W30" s="181" t="s">
        <v>15</v>
      </c>
      <c r="X30" s="180" t="s">
        <v>22</v>
      </c>
      <c r="Y30" s="182" t="s">
        <v>261</v>
      </c>
      <c r="Z30" s="183" t="s">
        <v>262</v>
      </c>
      <c r="AA30" s="184" t="n">
        <v>2339116</v>
      </c>
      <c r="AB30" s="184" t="n">
        <v>2339116</v>
      </c>
      <c r="AC30" s="184" t="n">
        <v>2339116</v>
      </c>
    </row>
    <row r="31" customFormat="false" ht="30" hidden="false" customHeight="true" outlineLevel="0" collapsed="false">
      <c r="A31" s="171" t="s">
        <v>259</v>
      </c>
      <c r="B31" s="172" t="n">
        <v>608</v>
      </c>
      <c r="C31" s="185" t="n">
        <v>1</v>
      </c>
      <c r="D31" s="185" t="n">
        <v>4</v>
      </c>
      <c r="E31" s="185" t="n">
        <v>3</v>
      </c>
      <c r="F31" s="172" t="n">
        <v>1</v>
      </c>
      <c r="G31" s="185" t="n">
        <v>1</v>
      </c>
      <c r="H31" s="172" t="n">
        <v>29980</v>
      </c>
      <c r="I31" s="172" t="n">
        <v>120</v>
      </c>
      <c r="J31" s="174" t="n">
        <v>3708582</v>
      </c>
      <c r="K31" s="202" t="n">
        <v>759953.03</v>
      </c>
      <c r="L31" s="174" t="n">
        <f aca="false">K31/J31*100</f>
        <v>20.4917413178406</v>
      </c>
      <c r="N31" s="175" t="n">
        <f aca="false">J31-AA31</f>
        <v>1369466</v>
      </c>
      <c r="O31" s="176" t="n">
        <f aca="false">K31-AB31</f>
        <v>-1579162.97</v>
      </c>
      <c r="P31" s="176" t="n">
        <f aca="false">L31-AC31</f>
        <v>-2339095.50825868</v>
      </c>
      <c r="S31" s="177" t="n">
        <v>608</v>
      </c>
      <c r="T31" s="178" t="n">
        <v>1</v>
      </c>
      <c r="U31" s="179" t="n">
        <v>4</v>
      </c>
      <c r="V31" s="180" t="s">
        <v>81</v>
      </c>
      <c r="W31" s="181" t="s">
        <v>15</v>
      </c>
      <c r="X31" s="180" t="s">
        <v>22</v>
      </c>
      <c r="Y31" s="182" t="s">
        <v>261</v>
      </c>
      <c r="Z31" s="183" t="s">
        <v>32</v>
      </c>
      <c r="AA31" s="184" t="n">
        <v>2339116</v>
      </c>
      <c r="AB31" s="184" t="n">
        <v>2339116</v>
      </c>
      <c r="AC31" s="184" t="n">
        <v>2339116</v>
      </c>
    </row>
    <row r="32" customFormat="false" ht="30" hidden="false" customHeight="true" outlineLevel="0" collapsed="false">
      <c r="A32" s="171" t="s">
        <v>263</v>
      </c>
      <c r="B32" s="172" t="n">
        <v>608</v>
      </c>
      <c r="C32" s="185" t="n">
        <v>1</v>
      </c>
      <c r="D32" s="185" t="n">
        <v>4</v>
      </c>
      <c r="E32" s="185" t="n">
        <v>3</v>
      </c>
      <c r="F32" s="172" t="n">
        <v>1</v>
      </c>
      <c r="G32" s="185" t="n">
        <v>1</v>
      </c>
      <c r="H32" s="172" t="n">
        <v>29980</v>
      </c>
      <c r="I32" s="172" t="n">
        <v>200</v>
      </c>
      <c r="J32" s="174" t="n">
        <f aca="false">J33</f>
        <v>687634</v>
      </c>
      <c r="K32" s="174" t="n">
        <f aca="false">K33</f>
        <v>117721.4</v>
      </c>
      <c r="L32" s="174" t="n">
        <f aca="false">K32/J32*100</f>
        <v>17.1197759273102</v>
      </c>
      <c r="N32" s="175" t="n">
        <f aca="false">J32-AA32</f>
        <v>281456.95</v>
      </c>
      <c r="O32" s="176" t="n">
        <f aca="false">K32-AB32</f>
        <v>-288455.65</v>
      </c>
      <c r="P32" s="176" t="n">
        <f aca="false">L32-AC32</f>
        <v>-406159.930224073</v>
      </c>
      <c r="S32" s="177" t="n">
        <v>608</v>
      </c>
      <c r="T32" s="178" t="n">
        <v>1</v>
      </c>
      <c r="U32" s="179" t="n">
        <v>4</v>
      </c>
      <c r="V32" s="180" t="s">
        <v>81</v>
      </c>
      <c r="W32" s="181" t="s">
        <v>15</v>
      </c>
      <c r="X32" s="180" t="s">
        <v>22</v>
      </c>
      <c r="Y32" s="182" t="s">
        <v>261</v>
      </c>
      <c r="Z32" s="183" t="s">
        <v>264</v>
      </c>
      <c r="AA32" s="184" t="n">
        <v>406177.05</v>
      </c>
      <c r="AB32" s="184" t="n">
        <v>406177.05</v>
      </c>
      <c r="AC32" s="184" t="n">
        <v>406177.05</v>
      </c>
    </row>
    <row r="33" customFormat="false" ht="24" hidden="false" customHeight="true" outlineLevel="0" collapsed="false">
      <c r="A33" s="171" t="s">
        <v>265</v>
      </c>
      <c r="B33" s="172" t="n">
        <v>608</v>
      </c>
      <c r="C33" s="185" t="n">
        <v>1</v>
      </c>
      <c r="D33" s="185" t="n">
        <v>4</v>
      </c>
      <c r="E33" s="185" t="n">
        <v>3</v>
      </c>
      <c r="F33" s="172" t="n">
        <v>1</v>
      </c>
      <c r="G33" s="185" t="n">
        <v>1</v>
      </c>
      <c r="H33" s="172" t="n">
        <v>29980</v>
      </c>
      <c r="I33" s="172" t="n">
        <v>240</v>
      </c>
      <c r="J33" s="174" t="n">
        <v>687634</v>
      </c>
      <c r="K33" s="174" t="n">
        <v>117721.4</v>
      </c>
      <c r="L33" s="174" t="n">
        <f aca="false">K33/J33*100</f>
        <v>17.1197759273102</v>
      </c>
      <c r="N33" s="175" t="n">
        <f aca="false">J33-AA33</f>
        <v>281456.95</v>
      </c>
      <c r="O33" s="176" t="n">
        <f aca="false">K33-AB33</f>
        <v>-288455.65</v>
      </c>
      <c r="P33" s="176" t="n">
        <f aca="false">L33-AC33</f>
        <v>-406159.930224073</v>
      </c>
      <c r="S33" s="177" t="n">
        <v>608</v>
      </c>
      <c r="T33" s="178" t="n">
        <v>1</v>
      </c>
      <c r="U33" s="179" t="n">
        <v>4</v>
      </c>
      <c r="V33" s="180" t="s">
        <v>81</v>
      </c>
      <c r="W33" s="181" t="s">
        <v>15</v>
      </c>
      <c r="X33" s="180" t="s">
        <v>22</v>
      </c>
      <c r="Y33" s="182" t="s">
        <v>261</v>
      </c>
      <c r="Z33" s="183" t="s">
        <v>133</v>
      </c>
      <c r="AA33" s="184" t="n">
        <v>406177.05</v>
      </c>
      <c r="AB33" s="184" t="n">
        <v>406177.05</v>
      </c>
      <c r="AC33" s="184" t="n">
        <v>406177.05</v>
      </c>
    </row>
    <row r="34" customFormat="false" ht="15" hidden="false" customHeight="true" outlineLevel="0" collapsed="false">
      <c r="A34" s="171" t="s">
        <v>266</v>
      </c>
      <c r="B34" s="172" t="n">
        <v>608</v>
      </c>
      <c r="C34" s="185" t="n">
        <v>1</v>
      </c>
      <c r="D34" s="185" t="n">
        <v>4</v>
      </c>
      <c r="E34" s="185" t="n">
        <v>3</v>
      </c>
      <c r="F34" s="172" t="n">
        <v>1</v>
      </c>
      <c r="G34" s="185" t="n">
        <v>1</v>
      </c>
      <c r="H34" s="172" t="n">
        <v>29980</v>
      </c>
      <c r="I34" s="172" t="n">
        <v>800</v>
      </c>
      <c r="J34" s="174" t="n">
        <f aca="false">J35</f>
        <v>45000</v>
      </c>
      <c r="K34" s="174" t="n">
        <f aca="false">K35</f>
        <v>0</v>
      </c>
      <c r="L34" s="174" t="n">
        <f aca="false">K34/J34*100</f>
        <v>0</v>
      </c>
      <c r="N34" s="175" t="n">
        <f aca="false">J34-AA34</f>
        <v>30000</v>
      </c>
      <c r="O34" s="176" t="n">
        <f aca="false">K34-AB34</f>
        <v>-15000</v>
      </c>
      <c r="P34" s="176" t="n">
        <f aca="false">L34-AC34</f>
        <v>-15000</v>
      </c>
      <c r="S34" s="177" t="n">
        <v>608</v>
      </c>
      <c r="T34" s="178" t="n">
        <v>1</v>
      </c>
      <c r="U34" s="179" t="n">
        <v>4</v>
      </c>
      <c r="V34" s="180" t="s">
        <v>81</v>
      </c>
      <c r="W34" s="181" t="s">
        <v>15</v>
      </c>
      <c r="X34" s="180" t="s">
        <v>22</v>
      </c>
      <c r="Y34" s="182" t="s">
        <v>261</v>
      </c>
      <c r="Z34" s="183" t="s">
        <v>267</v>
      </c>
      <c r="AA34" s="184" t="n">
        <v>15000</v>
      </c>
      <c r="AB34" s="184" t="n">
        <v>15000</v>
      </c>
      <c r="AC34" s="184" t="n">
        <v>15000</v>
      </c>
    </row>
    <row r="35" customFormat="false" ht="15" hidden="false" customHeight="true" outlineLevel="0" collapsed="false">
      <c r="A35" s="171" t="s">
        <v>268</v>
      </c>
      <c r="B35" s="172" t="n">
        <v>608</v>
      </c>
      <c r="C35" s="185" t="n">
        <v>1</v>
      </c>
      <c r="D35" s="185" t="n">
        <v>4</v>
      </c>
      <c r="E35" s="185" t="n">
        <v>3</v>
      </c>
      <c r="F35" s="172" t="n">
        <v>1</v>
      </c>
      <c r="G35" s="185" t="n">
        <v>1</v>
      </c>
      <c r="H35" s="172" t="n">
        <v>29980</v>
      </c>
      <c r="I35" s="172" t="n">
        <v>850</v>
      </c>
      <c r="J35" s="174" t="n">
        <v>45000</v>
      </c>
      <c r="K35" s="202" t="n">
        <v>0</v>
      </c>
      <c r="L35" s="174" t="n">
        <f aca="false">K35/J35*100</f>
        <v>0</v>
      </c>
      <c r="N35" s="175" t="n">
        <f aca="false">J35-AA35</f>
        <v>30000</v>
      </c>
      <c r="O35" s="176" t="n">
        <f aca="false">K35-AB35</f>
        <v>-15000</v>
      </c>
      <c r="P35" s="176" t="n">
        <f aca="false">L35-AC35</f>
        <v>-15000</v>
      </c>
      <c r="S35" s="177" t="n">
        <v>608</v>
      </c>
      <c r="T35" s="178" t="n">
        <v>1</v>
      </c>
      <c r="U35" s="179" t="n">
        <v>4</v>
      </c>
      <c r="V35" s="180" t="s">
        <v>81</v>
      </c>
      <c r="W35" s="181" t="s">
        <v>15</v>
      </c>
      <c r="X35" s="180" t="s">
        <v>22</v>
      </c>
      <c r="Y35" s="182" t="s">
        <v>261</v>
      </c>
      <c r="Z35" s="183" t="s">
        <v>269</v>
      </c>
      <c r="AA35" s="184" t="n">
        <v>15000</v>
      </c>
      <c r="AB35" s="184" t="n">
        <v>15000</v>
      </c>
      <c r="AC35" s="184" t="n">
        <v>15000</v>
      </c>
    </row>
    <row r="36" s="145" customFormat="true" ht="15" hidden="false" customHeight="true" outlineLevel="0" collapsed="false">
      <c r="A36" s="187" t="s">
        <v>222</v>
      </c>
      <c r="B36" s="188" t="n">
        <v>608</v>
      </c>
      <c r="C36" s="189" t="n">
        <v>1</v>
      </c>
      <c r="D36" s="189" t="n">
        <v>7</v>
      </c>
      <c r="E36" s="189" t="n">
        <v>0</v>
      </c>
      <c r="F36" s="188" t="n">
        <v>0</v>
      </c>
      <c r="G36" s="189" t="n">
        <v>0</v>
      </c>
      <c r="H36" s="203" t="s">
        <v>254</v>
      </c>
      <c r="I36" s="188"/>
      <c r="J36" s="174" t="n">
        <f aca="false">J37</f>
        <v>465200</v>
      </c>
      <c r="K36" s="174" t="n">
        <f aca="false">K37</f>
        <v>0</v>
      </c>
      <c r="L36" s="174" t="n">
        <f aca="false">K36/J36*100</f>
        <v>0</v>
      </c>
      <c r="M36" s="146"/>
      <c r="N36" s="191"/>
      <c r="O36" s="191"/>
      <c r="P36" s="191"/>
      <c r="Q36" s="146"/>
      <c r="R36" s="146"/>
      <c r="S36" s="192"/>
      <c r="T36" s="193"/>
      <c r="U36" s="194"/>
      <c r="V36" s="195"/>
      <c r="W36" s="196"/>
      <c r="X36" s="195"/>
      <c r="Y36" s="197"/>
      <c r="Z36" s="198"/>
      <c r="AA36" s="199"/>
      <c r="AB36" s="199"/>
      <c r="AC36" s="199"/>
      <c r="AD36" s="200"/>
      <c r="AE36" s="200"/>
    </row>
    <row r="37" customFormat="false" ht="47.25" hidden="false" customHeight="true" outlineLevel="0" collapsed="false">
      <c r="A37" s="171" t="s">
        <v>270</v>
      </c>
      <c r="B37" s="172" t="n">
        <v>608</v>
      </c>
      <c r="C37" s="185" t="n">
        <v>1</v>
      </c>
      <c r="D37" s="185" t="n">
        <v>7</v>
      </c>
      <c r="E37" s="185" t="n">
        <v>3</v>
      </c>
      <c r="F37" s="172" t="n">
        <v>0</v>
      </c>
      <c r="G37" s="185" t="n">
        <v>0</v>
      </c>
      <c r="H37" s="204" t="s">
        <v>254</v>
      </c>
      <c r="I37" s="172"/>
      <c r="J37" s="174" t="n">
        <f aca="false">J38</f>
        <v>465200</v>
      </c>
      <c r="K37" s="174" t="n">
        <f aca="false">K38</f>
        <v>0</v>
      </c>
      <c r="L37" s="174" t="n">
        <f aca="false">K37/J37*100</f>
        <v>0</v>
      </c>
      <c r="N37" s="175"/>
      <c r="O37" s="176"/>
      <c r="P37" s="176"/>
      <c r="S37" s="177"/>
      <c r="T37" s="178"/>
      <c r="U37" s="179"/>
      <c r="V37" s="180"/>
      <c r="W37" s="181"/>
      <c r="X37" s="180"/>
      <c r="Y37" s="182"/>
      <c r="Z37" s="183"/>
      <c r="AA37" s="184"/>
      <c r="AB37" s="184"/>
      <c r="AC37" s="184"/>
    </row>
    <row r="38" customFormat="false" ht="29.25" hidden="false" customHeight="true" outlineLevel="0" collapsed="false">
      <c r="A38" s="171" t="s">
        <v>255</v>
      </c>
      <c r="B38" s="172" t="n">
        <v>608</v>
      </c>
      <c r="C38" s="185" t="n">
        <v>1</v>
      </c>
      <c r="D38" s="185" t="n">
        <v>7</v>
      </c>
      <c r="E38" s="185" t="n">
        <v>3</v>
      </c>
      <c r="F38" s="172" t="n">
        <v>1</v>
      </c>
      <c r="G38" s="185" t="n">
        <v>0</v>
      </c>
      <c r="H38" s="204" t="s">
        <v>254</v>
      </c>
      <c r="I38" s="172"/>
      <c r="J38" s="174" t="n">
        <f aca="false">J39</f>
        <v>465200</v>
      </c>
      <c r="K38" s="174" t="n">
        <f aca="false">K39</f>
        <v>0</v>
      </c>
      <c r="L38" s="174" t="n">
        <f aca="false">K38/J38*100</f>
        <v>0</v>
      </c>
      <c r="N38" s="175"/>
      <c r="O38" s="176"/>
      <c r="P38" s="176"/>
      <c r="S38" s="177"/>
      <c r="T38" s="178"/>
      <c r="U38" s="179"/>
      <c r="V38" s="180"/>
      <c r="W38" s="181"/>
      <c r="X38" s="180"/>
      <c r="Y38" s="182"/>
      <c r="Z38" s="183"/>
      <c r="AA38" s="184"/>
      <c r="AB38" s="184"/>
      <c r="AC38" s="184"/>
    </row>
    <row r="39" customFormat="false" ht="24.75" hidden="false" customHeight="true" outlineLevel="0" collapsed="false">
      <c r="A39" s="171" t="s">
        <v>256</v>
      </c>
      <c r="B39" s="172" t="n">
        <v>608</v>
      </c>
      <c r="C39" s="185" t="n">
        <v>1</v>
      </c>
      <c r="D39" s="185" t="n">
        <v>7</v>
      </c>
      <c r="E39" s="185" t="n">
        <v>3</v>
      </c>
      <c r="F39" s="172" t="n">
        <v>1</v>
      </c>
      <c r="G39" s="185" t="n">
        <v>1</v>
      </c>
      <c r="H39" s="204" t="s">
        <v>254</v>
      </c>
      <c r="I39" s="172"/>
      <c r="J39" s="174" t="n">
        <f aca="false">J40</f>
        <v>465200</v>
      </c>
      <c r="K39" s="174" t="n">
        <f aca="false">K40</f>
        <v>0</v>
      </c>
      <c r="L39" s="174" t="n">
        <f aca="false">K39/J39*100</f>
        <v>0</v>
      </c>
      <c r="N39" s="175"/>
      <c r="O39" s="176"/>
      <c r="P39" s="176"/>
      <c r="S39" s="177"/>
      <c r="T39" s="178"/>
      <c r="U39" s="179"/>
      <c r="V39" s="180"/>
      <c r="W39" s="181"/>
      <c r="X39" s="180"/>
      <c r="Y39" s="182"/>
      <c r="Z39" s="183"/>
      <c r="AA39" s="184"/>
      <c r="AB39" s="184"/>
      <c r="AC39" s="184"/>
    </row>
    <row r="40" customFormat="false" ht="27.75" hidden="false" customHeight="true" outlineLevel="0" collapsed="false">
      <c r="A40" s="171" t="s">
        <v>271</v>
      </c>
      <c r="B40" s="172" t="n">
        <v>608</v>
      </c>
      <c r="C40" s="185" t="n">
        <v>1</v>
      </c>
      <c r="D40" s="185" t="n">
        <v>7</v>
      </c>
      <c r="E40" s="185" t="n">
        <v>3</v>
      </c>
      <c r="F40" s="172" t="n">
        <v>1</v>
      </c>
      <c r="G40" s="185" t="n">
        <v>1</v>
      </c>
      <c r="H40" s="204" t="s">
        <v>272</v>
      </c>
      <c r="I40" s="172"/>
      <c r="J40" s="174" t="n">
        <f aca="false">J41</f>
        <v>465200</v>
      </c>
      <c r="K40" s="174" t="n">
        <f aca="false">K41</f>
        <v>0</v>
      </c>
      <c r="L40" s="174" t="n">
        <f aca="false">K40/J40*100</f>
        <v>0</v>
      </c>
      <c r="N40" s="175"/>
      <c r="O40" s="176"/>
      <c r="P40" s="176"/>
      <c r="S40" s="177"/>
      <c r="T40" s="178"/>
      <c r="U40" s="179"/>
      <c r="V40" s="180"/>
      <c r="W40" s="181"/>
      <c r="X40" s="180"/>
      <c r="Y40" s="182"/>
      <c r="Z40" s="183"/>
      <c r="AA40" s="184"/>
      <c r="AB40" s="184"/>
      <c r="AC40" s="184"/>
    </row>
    <row r="41" customFormat="false" ht="15" hidden="false" customHeight="true" outlineLevel="0" collapsed="false">
      <c r="A41" s="171" t="s">
        <v>266</v>
      </c>
      <c r="B41" s="172" t="n">
        <v>608</v>
      </c>
      <c r="C41" s="185" t="n">
        <v>1</v>
      </c>
      <c r="D41" s="185" t="n">
        <v>7</v>
      </c>
      <c r="E41" s="185" t="n">
        <v>3</v>
      </c>
      <c r="F41" s="172" t="n">
        <v>1</v>
      </c>
      <c r="G41" s="185" t="n">
        <v>1</v>
      </c>
      <c r="H41" s="204" t="s">
        <v>272</v>
      </c>
      <c r="I41" s="172" t="n">
        <v>800</v>
      </c>
      <c r="J41" s="174" t="n">
        <f aca="false">J42</f>
        <v>465200</v>
      </c>
      <c r="K41" s="174" t="n">
        <f aca="false">K42</f>
        <v>0</v>
      </c>
      <c r="L41" s="174" t="n">
        <f aca="false">K41/J41*100</f>
        <v>0</v>
      </c>
      <c r="N41" s="175"/>
      <c r="O41" s="176"/>
      <c r="P41" s="176"/>
      <c r="S41" s="177"/>
      <c r="T41" s="178"/>
      <c r="U41" s="179"/>
      <c r="V41" s="180"/>
      <c r="W41" s="181"/>
      <c r="X41" s="180"/>
      <c r="Y41" s="182"/>
      <c r="Z41" s="183"/>
      <c r="AA41" s="184"/>
      <c r="AB41" s="184"/>
      <c r="AC41" s="184"/>
    </row>
    <row r="42" customFormat="false" ht="15" hidden="false" customHeight="true" outlineLevel="0" collapsed="false">
      <c r="A42" s="171" t="s">
        <v>273</v>
      </c>
      <c r="B42" s="172" t="n">
        <v>608</v>
      </c>
      <c r="C42" s="185" t="n">
        <v>1</v>
      </c>
      <c r="D42" s="185" t="n">
        <v>7</v>
      </c>
      <c r="E42" s="185" t="n">
        <v>3</v>
      </c>
      <c r="F42" s="172" t="n">
        <v>1</v>
      </c>
      <c r="G42" s="185" t="n">
        <v>1</v>
      </c>
      <c r="H42" s="204" t="s">
        <v>272</v>
      </c>
      <c r="I42" s="172" t="n">
        <v>880</v>
      </c>
      <c r="J42" s="174" t="n">
        <v>465200</v>
      </c>
      <c r="K42" s="202" t="n">
        <v>0</v>
      </c>
      <c r="L42" s="174"/>
      <c r="N42" s="175"/>
      <c r="O42" s="176"/>
      <c r="P42" s="176"/>
      <c r="S42" s="177"/>
      <c r="T42" s="178"/>
      <c r="U42" s="179"/>
      <c r="V42" s="180"/>
      <c r="W42" s="181"/>
      <c r="X42" s="180"/>
      <c r="Y42" s="182"/>
      <c r="Z42" s="183"/>
      <c r="AA42" s="184"/>
      <c r="AB42" s="184"/>
      <c r="AC42" s="184"/>
    </row>
    <row r="43" s="145" customFormat="true" ht="15" hidden="false" customHeight="true" outlineLevel="0" collapsed="false">
      <c r="A43" s="187" t="s">
        <v>223</v>
      </c>
      <c r="B43" s="188" t="n">
        <v>608</v>
      </c>
      <c r="C43" s="189" t="n">
        <v>1</v>
      </c>
      <c r="D43" s="189" t="n">
        <v>11</v>
      </c>
      <c r="E43" s="189" t="n">
        <v>0</v>
      </c>
      <c r="F43" s="188" t="n">
        <v>0</v>
      </c>
      <c r="G43" s="189" t="n">
        <v>0</v>
      </c>
      <c r="H43" s="205" t="s">
        <v>254</v>
      </c>
      <c r="I43" s="188"/>
      <c r="J43" s="174" t="n">
        <f aca="false">J44</f>
        <v>20000</v>
      </c>
      <c r="K43" s="174" t="n">
        <f aca="false">K44</f>
        <v>0</v>
      </c>
      <c r="L43" s="174" t="n">
        <f aca="false">K43/J43*100</f>
        <v>0</v>
      </c>
      <c r="M43" s="146"/>
      <c r="N43" s="191"/>
      <c r="O43" s="191"/>
      <c r="P43" s="191"/>
      <c r="Q43" s="146"/>
      <c r="R43" s="146"/>
      <c r="S43" s="192"/>
      <c r="T43" s="193"/>
      <c r="U43" s="194"/>
      <c r="V43" s="195"/>
      <c r="W43" s="196"/>
      <c r="X43" s="195"/>
      <c r="Y43" s="197"/>
      <c r="Z43" s="198"/>
      <c r="AA43" s="199"/>
      <c r="AB43" s="199"/>
      <c r="AC43" s="199"/>
      <c r="AD43" s="200"/>
      <c r="AE43" s="200"/>
    </row>
    <row r="44" customFormat="false" ht="42" hidden="false" customHeight="true" outlineLevel="0" collapsed="false">
      <c r="A44" s="171" t="s">
        <v>270</v>
      </c>
      <c r="B44" s="172" t="n">
        <v>608</v>
      </c>
      <c r="C44" s="185" t="n">
        <v>1</v>
      </c>
      <c r="D44" s="185" t="n">
        <v>11</v>
      </c>
      <c r="E44" s="185" t="n">
        <v>3</v>
      </c>
      <c r="F44" s="172" t="n">
        <v>1</v>
      </c>
      <c r="G44" s="185" t="n">
        <v>0</v>
      </c>
      <c r="H44" s="206" t="s">
        <v>254</v>
      </c>
      <c r="I44" s="172"/>
      <c r="J44" s="174" t="n">
        <f aca="false">J45</f>
        <v>20000</v>
      </c>
      <c r="K44" s="174" t="n">
        <f aca="false">K45</f>
        <v>0</v>
      </c>
      <c r="L44" s="174" t="n">
        <f aca="false">K44/J44*100</f>
        <v>0</v>
      </c>
      <c r="N44" s="175"/>
      <c r="O44" s="176"/>
      <c r="P44" s="176"/>
      <c r="S44" s="177"/>
      <c r="T44" s="178"/>
      <c r="U44" s="179"/>
      <c r="V44" s="180"/>
      <c r="W44" s="181"/>
      <c r="X44" s="180"/>
      <c r="Y44" s="182"/>
      <c r="Z44" s="183"/>
      <c r="AA44" s="184"/>
      <c r="AB44" s="184"/>
      <c r="AC44" s="184"/>
    </row>
    <row r="45" customFormat="false" ht="30.75" hidden="false" customHeight="true" outlineLevel="0" collapsed="false">
      <c r="A45" s="171" t="s">
        <v>256</v>
      </c>
      <c r="B45" s="172" t="n">
        <v>608</v>
      </c>
      <c r="C45" s="185" t="n">
        <v>1</v>
      </c>
      <c r="D45" s="185" t="n">
        <v>11</v>
      </c>
      <c r="E45" s="185" t="n">
        <v>3</v>
      </c>
      <c r="F45" s="172" t="n">
        <v>1</v>
      </c>
      <c r="G45" s="185" t="n">
        <v>1</v>
      </c>
      <c r="H45" s="206" t="s">
        <v>254</v>
      </c>
      <c r="I45" s="172"/>
      <c r="J45" s="174" t="n">
        <f aca="false">J46</f>
        <v>20000</v>
      </c>
      <c r="K45" s="174" t="n">
        <f aca="false">K46</f>
        <v>0</v>
      </c>
      <c r="L45" s="174" t="n">
        <f aca="false">K45/J45*100</f>
        <v>0</v>
      </c>
      <c r="N45" s="175"/>
      <c r="O45" s="176"/>
      <c r="P45" s="176"/>
      <c r="S45" s="177"/>
      <c r="T45" s="178"/>
      <c r="U45" s="179"/>
      <c r="V45" s="180"/>
      <c r="W45" s="181"/>
      <c r="X45" s="180"/>
      <c r="Y45" s="182"/>
      <c r="Z45" s="183"/>
      <c r="AA45" s="184"/>
      <c r="AB45" s="184"/>
      <c r="AC45" s="184"/>
    </row>
    <row r="46" customFormat="false" ht="37.5" hidden="false" customHeight="true" outlineLevel="0" collapsed="false">
      <c r="A46" s="171" t="s">
        <v>274</v>
      </c>
      <c r="B46" s="172" t="n">
        <v>608</v>
      </c>
      <c r="C46" s="185" t="n">
        <v>1</v>
      </c>
      <c r="D46" s="185" t="n">
        <v>11</v>
      </c>
      <c r="E46" s="185" t="n">
        <v>3</v>
      </c>
      <c r="F46" s="172" t="n">
        <v>1</v>
      </c>
      <c r="G46" s="185" t="n">
        <v>1</v>
      </c>
      <c r="H46" s="206" t="s">
        <v>275</v>
      </c>
      <c r="I46" s="172" t="n">
        <v>800</v>
      </c>
      <c r="J46" s="174" t="n">
        <f aca="false">J47</f>
        <v>20000</v>
      </c>
      <c r="K46" s="174" t="n">
        <f aca="false">K47</f>
        <v>0</v>
      </c>
      <c r="L46" s="174" t="n">
        <f aca="false">K46/J46*100</f>
        <v>0</v>
      </c>
      <c r="N46" s="175"/>
      <c r="O46" s="176"/>
      <c r="P46" s="176"/>
      <c r="S46" s="177"/>
      <c r="T46" s="178"/>
      <c r="U46" s="179"/>
      <c r="V46" s="180"/>
      <c r="W46" s="181"/>
      <c r="X46" s="180"/>
      <c r="Y46" s="182"/>
      <c r="Z46" s="183"/>
      <c r="AA46" s="184"/>
      <c r="AB46" s="184"/>
      <c r="AC46" s="184"/>
    </row>
    <row r="47" customFormat="false" ht="15" hidden="false" customHeight="true" outlineLevel="0" collapsed="false">
      <c r="A47" s="171" t="s">
        <v>276</v>
      </c>
      <c r="B47" s="172" t="n">
        <v>608</v>
      </c>
      <c r="C47" s="185" t="n">
        <v>1</v>
      </c>
      <c r="D47" s="185" t="n">
        <v>11</v>
      </c>
      <c r="E47" s="185" t="n">
        <v>3</v>
      </c>
      <c r="F47" s="172" t="n">
        <v>1</v>
      </c>
      <c r="G47" s="185" t="n">
        <v>1</v>
      </c>
      <c r="H47" s="206" t="s">
        <v>277</v>
      </c>
      <c r="I47" s="172" t="n">
        <v>870</v>
      </c>
      <c r="J47" s="174" t="n">
        <v>20000</v>
      </c>
      <c r="K47" s="202" t="n">
        <v>0</v>
      </c>
      <c r="L47" s="174" t="n">
        <f aca="false">K47/J47*100</f>
        <v>0</v>
      </c>
      <c r="N47" s="175"/>
      <c r="O47" s="176"/>
      <c r="P47" s="176"/>
      <c r="S47" s="177"/>
      <c r="T47" s="178"/>
      <c r="U47" s="179"/>
      <c r="V47" s="180"/>
      <c r="W47" s="181"/>
      <c r="X47" s="180"/>
      <c r="Y47" s="182"/>
      <c r="Z47" s="183"/>
      <c r="AA47" s="184"/>
      <c r="AB47" s="184"/>
      <c r="AC47" s="184"/>
    </row>
    <row r="48" s="145" customFormat="true" ht="19.5" hidden="false" customHeight="true" outlineLevel="0" collapsed="false">
      <c r="A48" s="187" t="s">
        <v>224</v>
      </c>
      <c r="B48" s="188" t="n">
        <v>608</v>
      </c>
      <c r="C48" s="189" t="n">
        <v>1</v>
      </c>
      <c r="D48" s="189" t="n">
        <v>13</v>
      </c>
      <c r="E48" s="190"/>
      <c r="F48" s="190"/>
      <c r="G48" s="190"/>
      <c r="H48" s="205"/>
      <c r="I48" s="190"/>
      <c r="J48" s="174" t="n">
        <f aca="false">J49</f>
        <v>371100</v>
      </c>
      <c r="K48" s="174" t="n">
        <f aca="false">K49</f>
        <v>150889.57</v>
      </c>
      <c r="L48" s="174" t="n">
        <f aca="false">K48/J48*100</f>
        <v>40.6600835354352</v>
      </c>
      <c r="M48" s="146"/>
      <c r="N48" s="191" t="n">
        <f aca="false">J48-AA48</f>
        <v>146100</v>
      </c>
      <c r="O48" s="191" t="n">
        <f aca="false">K48-AB48</f>
        <v>-74110.43</v>
      </c>
      <c r="P48" s="191" t="n">
        <f aca="false">L48-AC48</f>
        <v>-224959.339916465</v>
      </c>
      <c r="Q48" s="146"/>
      <c r="R48" s="146"/>
      <c r="S48" s="192" t="n">
        <v>608</v>
      </c>
      <c r="T48" s="193" t="n">
        <v>1</v>
      </c>
      <c r="U48" s="194" t="n">
        <v>13</v>
      </c>
      <c r="V48" s="195"/>
      <c r="W48" s="196"/>
      <c r="X48" s="195"/>
      <c r="Y48" s="197"/>
      <c r="Z48" s="198"/>
      <c r="AA48" s="199" t="n">
        <v>225000</v>
      </c>
      <c r="AB48" s="199" t="n">
        <v>225000</v>
      </c>
      <c r="AC48" s="199" t="n">
        <v>225000</v>
      </c>
      <c r="AD48" s="200"/>
      <c r="AE48" s="200"/>
    </row>
    <row r="49" customFormat="false" ht="45" hidden="false" customHeight="true" outlineLevel="0" collapsed="false">
      <c r="A49" s="171" t="s">
        <v>253</v>
      </c>
      <c r="B49" s="172" t="n">
        <v>608</v>
      </c>
      <c r="C49" s="185" t="n">
        <v>1</v>
      </c>
      <c r="D49" s="185" t="n">
        <v>13</v>
      </c>
      <c r="E49" s="185" t="n">
        <v>3</v>
      </c>
      <c r="F49" s="172" t="n">
        <v>0</v>
      </c>
      <c r="G49" s="185" t="n">
        <v>0</v>
      </c>
      <c r="H49" s="206" t="s">
        <v>254</v>
      </c>
      <c r="I49" s="173"/>
      <c r="J49" s="174" t="n">
        <f aca="false">J50</f>
        <v>371100</v>
      </c>
      <c r="K49" s="174" t="n">
        <f aca="false">K50</f>
        <v>150889.57</v>
      </c>
      <c r="L49" s="174" t="n">
        <f aca="false">K49/J49*100</f>
        <v>40.6600835354352</v>
      </c>
      <c r="N49" s="175" t="n">
        <f aca="false">J49-AA49</f>
        <v>146100</v>
      </c>
      <c r="O49" s="176" t="n">
        <f aca="false">K49-AB49</f>
        <v>-74110.43</v>
      </c>
      <c r="P49" s="176" t="n">
        <f aca="false">L49-AC49</f>
        <v>-224959.339916465</v>
      </c>
      <c r="S49" s="177" t="n">
        <v>608</v>
      </c>
      <c r="T49" s="178" t="n">
        <v>1</v>
      </c>
      <c r="U49" s="179" t="n">
        <v>13</v>
      </c>
      <c r="V49" s="180" t="s">
        <v>81</v>
      </c>
      <c r="W49" s="181" t="n">
        <v>0</v>
      </c>
      <c r="X49" s="180" t="n">
        <v>0</v>
      </c>
      <c r="Y49" s="182" t="n">
        <v>0</v>
      </c>
      <c r="Z49" s="183"/>
      <c r="AA49" s="184" t="n">
        <v>225000</v>
      </c>
      <c r="AB49" s="184" t="n">
        <v>225000</v>
      </c>
      <c r="AC49" s="184" t="n">
        <v>225000</v>
      </c>
    </row>
    <row r="50" customFormat="false" ht="36" hidden="false" customHeight="true" outlineLevel="0" collapsed="false">
      <c r="A50" s="171" t="s">
        <v>255</v>
      </c>
      <c r="B50" s="172" t="n">
        <v>608</v>
      </c>
      <c r="C50" s="185" t="n">
        <v>1</v>
      </c>
      <c r="D50" s="185" t="n">
        <v>13</v>
      </c>
      <c r="E50" s="185" t="n">
        <v>3</v>
      </c>
      <c r="F50" s="172" t="n">
        <v>1</v>
      </c>
      <c r="G50" s="185" t="n">
        <v>0</v>
      </c>
      <c r="H50" s="201" t="s">
        <v>254</v>
      </c>
      <c r="I50" s="173"/>
      <c r="J50" s="174" t="n">
        <f aca="false">J51</f>
        <v>371100</v>
      </c>
      <c r="K50" s="174" t="n">
        <f aca="false">K51</f>
        <v>150889.57</v>
      </c>
      <c r="L50" s="174" t="n">
        <f aca="false">K50/J50*100</f>
        <v>40.6600835354352</v>
      </c>
      <c r="N50" s="175" t="n">
        <f aca="false">J50-AA50</f>
        <v>146100</v>
      </c>
      <c r="O50" s="176" t="n">
        <f aca="false">K50-AB50</f>
        <v>-74110.43</v>
      </c>
      <c r="P50" s="176" t="n">
        <f aca="false">L50-AC50</f>
        <v>-224959.339916465</v>
      </c>
      <c r="S50" s="177" t="n">
        <v>608</v>
      </c>
      <c r="T50" s="178" t="n">
        <v>1</v>
      </c>
      <c r="U50" s="179" t="n">
        <v>13</v>
      </c>
      <c r="V50" s="180" t="s">
        <v>81</v>
      </c>
      <c r="W50" s="181" t="s">
        <v>15</v>
      </c>
      <c r="X50" s="180" t="n">
        <v>0</v>
      </c>
      <c r="Y50" s="182" t="n">
        <v>0</v>
      </c>
      <c r="Z50" s="183"/>
      <c r="AA50" s="184" t="n">
        <v>225000</v>
      </c>
      <c r="AB50" s="184" t="n">
        <v>225000</v>
      </c>
      <c r="AC50" s="184" t="n">
        <v>225000</v>
      </c>
    </row>
    <row r="51" customFormat="false" ht="28.5" hidden="false" customHeight="true" outlineLevel="0" collapsed="false">
      <c r="A51" s="171" t="s">
        <v>256</v>
      </c>
      <c r="B51" s="172" t="n">
        <v>608</v>
      </c>
      <c r="C51" s="185" t="n">
        <v>1</v>
      </c>
      <c r="D51" s="185" t="n">
        <v>13</v>
      </c>
      <c r="E51" s="185" t="n">
        <v>3</v>
      </c>
      <c r="F51" s="172" t="n">
        <v>1</v>
      </c>
      <c r="G51" s="185" t="n">
        <v>1</v>
      </c>
      <c r="H51" s="201" t="s">
        <v>254</v>
      </c>
      <c r="I51" s="173"/>
      <c r="J51" s="174" t="n">
        <f aca="false">J52</f>
        <v>371100</v>
      </c>
      <c r="K51" s="174" t="n">
        <f aca="false">K52</f>
        <v>150889.57</v>
      </c>
      <c r="L51" s="186" t="n">
        <f aca="false">L52</f>
        <v>40.6600835354352</v>
      </c>
      <c r="N51" s="175" t="n">
        <f aca="false">J51-AA51</f>
        <v>146100</v>
      </c>
      <c r="O51" s="176" t="n">
        <f aca="false">K51-AB51</f>
        <v>-74110.43</v>
      </c>
      <c r="P51" s="176" t="n">
        <f aca="false">L51-AC51</f>
        <v>-224959.339916465</v>
      </c>
      <c r="S51" s="177" t="n">
        <v>608</v>
      </c>
      <c r="T51" s="178" t="n">
        <v>1</v>
      </c>
      <c r="U51" s="179" t="n">
        <v>13</v>
      </c>
      <c r="V51" s="180" t="s">
        <v>81</v>
      </c>
      <c r="W51" s="181" t="s">
        <v>15</v>
      </c>
      <c r="X51" s="180" t="s">
        <v>22</v>
      </c>
      <c r="Y51" s="182" t="n">
        <v>0</v>
      </c>
      <c r="Z51" s="183"/>
      <c r="AA51" s="184" t="n">
        <v>225000</v>
      </c>
      <c r="AB51" s="184" t="n">
        <v>225000</v>
      </c>
      <c r="AC51" s="184" t="n">
        <v>225000</v>
      </c>
    </row>
    <row r="52" customFormat="false" ht="33" hidden="false" customHeight="true" outlineLevel="0" collapsed="false">
      <c r="A52" s="171" t="s">
        <v>278</v>
      </c>
      <c r="B52" s="172" t="n">
        <v>608</v>
      </c>
      <c r="C52" s="185" t="n">
        <v>1</v>
      </c>
      <c r="D52" s="185" t="n">
        <v>13</v>
      </c>
      <c r="E52" s="185" t="n">
        <v>3</v>
      </c>
      <c r="F52" s="172" t="n">
        <v>1</v>
      </c>
      <c r="G52" s="185" t="n">
        <v>1</v>
      </c>
      <c r="H52" s="172" t="n">
        <v>29990</v>
      </c>
      <c r="I52" s="173"/>
      <c r="J52" s="174" t="n">
        <f aca="false">J53+J55</f>
        <v>371100</v>
      </c>
      <c r="K52" s="174" t="n">
        <f aca="false">K53+K55</f>
        <v>150889.57</v>
      </c>
      <c r="L52" s="174" t="n">
        <f aca="false">K52/J52*100</f>
        <v>40.6600835354352</v>
      </c>
      <c r="N52" s="175" t="n">
        <f aca="false">J52-AA52</f>
        <v>286100</v>
      </c>
      <c r="O52" s="176" t="n">
        <f aca="false">K52-AB52</f>
        <v>65889.57</v>
      </c>
      <c r="P52" s="176" t="n">
        <f aca="false">L52-AC52</f>
        <v>-84959.3399164646</v>
      </c>
      <c r="S52" s="177" t="n">
        <v>608</v>
      </c>
      <c r="T52" s="178" t="n">
        <v>1</v>
      </c>
      <c r="U52" s="179" t="n">
        <v>13</v>
      </c>
      <c r="V52" s="180" t="s">
        <v>81</v>
      </c>
      <c r="W52" s="181" t="s">
        <v>15</v>
      </c>
      <c r="X52" s="180" t="s">
        <v>22</v>
      </c>
      <c r="Y52" s="182" t="s">
        <v>279</v>
      </c>
      <c r="Z52" s="183"/>
      <c r="AA52" s="184" t="n">
        <v>85000</v>
      </c>
      <c r="AB52" s="184" t="n">
        <v>85000</v>
      </c>
      <c r="AC52" s="184" t="n">
        <v>85000</v>
      </c>
    </row>
    <row r="53" customFormat="false" ht="24.75" hidden="false" customHeight="true" outlineLevel="0" collapsed="false">
      <c r="A53" s="171" t="s">
        <v>263</v>
      </c>
      <c r="B53" s="172" t="n">
        <v>608</v>
      </c>
      <c r="C53" s="185" t="n">
        <v>1</v>
      </c>
      <c r="D53" s="185" t="n">
        <v>13</v>
      </c>
      <c r="E53" s="185" t="n">
        <v>3</v>
      </c>
      <c r="F53" s="172" t="n">
        <v>1</v>
      </c>
      <c r="G53" s="185" t="n">
        <v>1</v>
      </c>
      <c r="H53" s="172" t="n">
        <v>29990</v>
      </c>
      <c r="I53" s="172" t="n">
        <v>200</v>
      </c>
      <c r="J53" s="174" t="n">
        <f aca="false">J54</f>
        <v>347600</v>
      </c>
      <c r="K53" s="174" t="n">
        <f aca="false">K54</f>
        <v>136147.94</v>
      </c>
      <c r="L53" s="174" t="n">
        <f aca="false">K53/J53*100</f>
        <v>39.1679919447641</v>
      </c>
      <c r="N53" s="175" t="n">
        <f aca="false">J53-AA53</f>
        <v>262600</v>
      </c>
      <c r="O53" s="176" t="n">
        <f aca="false">K53-AB53</f>
        <v>51147.94</v>
      </c>
      <c r="P53" s="176" t="n">
        <f aca="false">L53-AC53</f>
        <v>-84960.8320080552</v>
      </c>
      <c r="S53" s="177" t="n">
        <v>608</v>
      </c>
      <c r="T53" s="178" t="n">
        <v>1</v>
      </c>
      <c r="U53" s="179" t="n">
        <v>13</v>
      </c>
      <c r="V53" s="180" t="s">
        <v>81</v>
      </c>
      <c r="W53" s="181" t="s">
        <v>15</v>
      </c>
      <c r="X53" s="180" t="s">
        <v>22</v>
      </c>
      <c r="Y53" s="182" t="s">
        <v>279</v>
      </c>
      <c r="Z53" s="183" t="s">
        <v>264</v>
      </c>
      <c r="AA53" s="184" t="n">
        <v>85000</v>
      </c>
      <c r="AB53" s="184" t="n">
        <v>85000</v>
      </c>
      <c r="AC53" s="184" t="n">
        <v>85000</v>
      </c>
    </row>
    <row r="54" customFormat="false" ht="24.75" hidden="false" customHeight="true" outlineLevel="0" collapsed="false">
      <c r="A54" s="171" t="s">
        <v>265</v>
      </c>
      <c r="B54" s="172" t="n">
        <v>608</v>
      </c>
      <c r="C54" s="185" t="n">
        <v>1</v>
      </c>
      <c r="D54" s="185" t="n">
        <v>13</v>
      </c>
      <c r="E54" s="185" t="n">
        <v>3</v>
      </c>
      <c r="F54" s="172" t="n">
        <v>1</v>
      </c>
      <c r="G54" s="185" t="n">
        <v>1</v>
      </c>
      <c r="H54" s="172" t="n">
        <v>29990</v>
      </c>
      <c r="I54" s="172" t="n">
        <v>240</v>
      </c>
      <c r="J54" s="174" t="n">
        <v>347600</v>
      </c>
      <c r="K54" s="202" t="n">
        <v>136147.94</v>
      </c>
      <c r="L54" s="174" t="n">
        <f aca="false">K54/J54*100</f>
        <v>39.1679919447641</v>
      </c>
      <c r="N54" s="175" t="n">
        <f aca="false">J54-AA54</f>
        <v>262600</v>
      </c>
      <c r="O54" s="176" t="n">
        <f aca="false">K54-AB54</f>
        <v>51147.94</v>
      </c>
      <c r="P54" s="176" t="n">
        <f aca="false">L54-AC54</f>
        <v>-84960.8320080552</v>
      </c>
      <c r="S54" s="177" t="n">
        <v>608</v>
      </c>
      <c r="T54" s="178" t="n">
        <v>1</v>
      </c>
      <c r="U54" s="179" t="n">
        <v>13</v>
      </c>
      <c r="V54" s="180" t="s">
        <v>81</v>
      </c>
      <c r="W54" s="181" t="s">
        <v>15</v>
      </c>
      <c r="X54" s="180" t="s">
        <v>22</v>
      </c>
      <c r="Y54" s="182" t="s">
        <v>279</v>
      </c>
      <c r="Z54" s="183" t="s">
        <v>133</v>
      </c>
      <c r="AA54" s="184" t="n">
        <v>85000</v>
      </c>
      <c r="AB54" s="184" t="n">
        <v>85000</v>
      </c>
      <c r="AC54" s="184" t="n">
        <v>85000</v>
      </c>
    </row>
    <row r="55" customFormat="false" ht="24.75" hidden="false" customHeight="true" outlineLevel="0" collapsed="false">
      <c r="A55" s="171" t="s">
        <v>266</v>
      </c>
      <c r="B55" s="172" t="n">
        <v>608</v>
      </c>
      <c r="C55" s="185" t="n">
        <v>1</v>
      </c>
      <c r="D55" s="185" t="n">
        <v>13</v>
      </c>
      <c r="E55" s="185" t="n">
        <v>3</v>
      </c>
      <c r="F55" s="172" t="n">
        <v>1</v>
      </c>
      <c r="G55" s="185" t="n">
        <v>1</v>
      </c>
      <c r="H55" s="172" t="n">
        <v>29990</v>
      </c>
      <c r="I55" s="172" t="n">
        <v>800</v>
      </c>
      <c r="J55" s="174" t="n">
        <f aca="false">J56</f>
        <v>23500</v>
      </c>
      <c r="K55" s="174" t="n">
        <f aca="false">K56</f>
        <v>14741.63</v>
      </c>
      <c r="L55" s="174" t="n">
        <f aca="false">K55/J55*100</f>
        <v>62.7303404255319</v>
      </c>
      <c r="N55" s="175"/>
      <c r="O55" s="176"/>
      <c r="P55" s="176"/>
      <c r="S55" s="177"/>
      <c r="T55" s="178"/>
      <c r="U55" s="179"/>
      <c r="V55" s="180"/>
      <c r="W55" s="181"/>
      <c r="X55" s="180"/>
      <c r="Y55" s="182"/>
      <c r="Z55" s="183"/>
      <c r="AA55" s="184"/>
      <c r="AB55" s="184"/>
      <c r="AC55" s="184"/>
    </row>
    <row r="56" customFormat="false" ht="24.75" hidden="false" customHeight="true" outlineLevel="0" collapsed="false">
      <c r="A56" s="171" t="s">
        <v>268</v>
      </c>
      <c r="B56" s="172" t="n">
        <v>608</v>
      </c>
      <c r="C56" s="185" t="n">
        <v>1</v>
      </c>
      <c r="D56" s="185" t="n">
        <v>13</v>
      </c>
      <c r="E56" s="185" t="n">
        <v>3</v>
      </c>
      <c r="F56" s="172" t="n">
        <v>1</v>
      </c>
      <c r="G56" s="185" t="n">
        <v>1</v>
      </c>
      <c r="H56" s="172" t="n">
        <v>29990</v>
      </c>
      <c r="I56" s="172" t="n">
        <v>850</v>
      </c>
      <c r="J56" s="174" t="n">
        <v>23500</v>
      </c>
      <c r="K56" s="202" t="n">
        <v>14741.63</v>
      </c>
      <c r="L56" s="174" t="n">
        <f aca="false">K56/J56*100</f>
        <v>62.7303404255319</v>
      </c>
      <c r="N56" s="175"/>
      <c r="O56" s="176"/>
      <c r="P56" s="176"/>
      <c r="S56" s="177"/>
      <c r="T56" s="178"/>
      <c r="U56" s="179"/>
      <c r="V56" s="180"/>
      <c r="W56" s="181"/>
      <c r="X56" s="180"/>
      <c r="Y56" s="182"/>
      <c r="Z56" s="183"/>
      <c r="AA56" s="184"/>
      <c r="AB56" s="184"/>
      <c r="AC56" s="184"/>
    </row>
    <row r="57" s="145" customFormat="true" ht="15" hidden="false" customHeight="true" outlineLevel="0" collapsed="false">
      <c r="A57" s="187" t="s">
        <v>225</v>
      </c>
      <c r="B57" s="188" t="n">
        <v>608</v>
      </c>
      <c r="C57" s="189" t="n">
        <v>2</v>
      </c>
      <c r="D57" s="189" t="n">
        <v>0</v>
      </c>
      <c r="E57" s="190"/>
      <c r="F57" s="190"/>
      <c r="G57" s="190"/>
      <c r="H57" s="190"/>
      <c r="I57" s="190"/>
      <c r="J57" s="174" t="n">
        <f aca="false">J58</f>
        <v>470478</v>
      </c>
      <c r="K57" s="174" t="n">
        <f aca="false">K58</f>
        <v>93056.43</v>
      </c>
      <c r="L57" s="174" t="n">
        <f aca="false">K57/J57*100</f>
        <v>19.7791246349457</v>
      </c>
      <c r="M57" s="146"/>
      <c r="N57" s="191" t="n">
        <f aca="false">J57-AA57</f>
        <v>253433</v>
      </c>
      <c r="O57" s="191" t="n">
        <f aca="false">K57-AB57</f>
        <v>-123988.57</v>
      </c>
      <c r="P57" s="191" t="n">
        <f aca="false">L57-AC57</f>
        <v>-217025.220875365</v>
      </c>
      <c r="Q57" s="146"/>
      <c r="R57" s="146"/>
      <c r="S57" s="192" t="n">
        <v>608</v>
      </c>
      <c r="T57" s="193" t="n">
        <v>2</v>
      </c>
      <c r="U57" s="194" t="n">
        <v>-1</v>
      </c>
      <c r="V57" s="195"/>
      <c r="W57" s="196"/>
      <c r="X57" s="195"/>
      <c r="Y57" s="197"/>
      <c r="Z57" s="198"/>
      <c r="AA57" s="199" t="n">
        <v>217045</v>
      </c>
      <c r="AB57" s="199" t="n">
        <v>217045</v>
      </c>
      <c r="AC57" s="199" t="n">
        <v>217045</v>
      </c>
      <c r="AD57" s="200"/>
      <c r="AE57" s="200"/>
    </row>
    <row r="58" s="145" customFormat="true" ht="15" hidden="false" customHeight="true" outlineLevel="0" collapsed="false">
      <c r="A58" s="187" t="s">
        <v>226</v>
      </c>
      <c r="B58" s="188" t="n">
        <v>608</v>
      </c>
      <c r="C58" s="189" t="n">
        <v>2</v>
      </c>
      <c r="D58" s="189" t="n">
        <v>3</v>
      </c>
      <c r="E58" s="190"/>
      <c r="F58" s="190"/>
      <c r="G58" s="190"/>
      <c r="H58" s="190"/>
      <c r="I58" s="190"/>
      <c r="J58" s="174" t="n">
        <f aca="false">J59</f>
        <v>470478</v>
      </c>
      <c r="K58" s="174" t="n">
        <f aca="false">K59</f>
        <v>93056.43</v>
      </c>
      <c r="L58" s="174" t="n">
        <f aca="false">K58/J58*100</f>
        <v>19.7791246349457</v>
      </c>
      <c r="M58" s="146"/>
      <c r="N58" s="191" t="n">
        <f aca="false">J58-AA58</f>
        <v>253433</v>
      </c>
      <c r="O58" s="191" t="n">
        <f aca="false">K58-AB58</f>
        <v>-123988.57</v>
      </c>
      <c r="P58" s="191" t="n">
        <f aca="false">L58-AC58</f>
        <v>-217025.220875365</v>
      </c>
      <c r="Q58" s="146"/>
      <c r="R58" s="146"/>
      <c r="S58" s="192" t="n">
        <v>608</v>
      </c>
      <c r="T58" s="193" t="n">
        <v>2</v>
      </c>
      <c r="U58" s="194" t="n">
        <v>3</v>
      </c>
      <c r="V58" s="195"/>
      <c r="W58" s="196"/>
      <c r="X58" s="195"/>
      <c r="Y58" s="197"/>
      <c r="Z58" s="198"/>
      <c r="AA58" s="199" t="n">
        <v>217045</v>
      </c>
      <c r="AB58" s="199" t="n">
        <v>217045</v>
      </c>
      <c r="AC58" s="199" t="n">
        <v>217045</v>
      </c>
      <c r="AD58" s="200"/>
      <c r="AE58" s="200"/>
    </row>
    <row r="59" customFormat="false" ht="40.5" hidden="false" customHeight="true" outlineLevel="0" collapsed="false">
      <c r="A59" s="171" t="s">
        <v>253</v>
      </c>
      <c r="B59" s="172" t="n">
        <v>608</v>
      </c>
      <c r="C59" s="185" t="n">
        <v>2</v>
      </c>
      <c r="D59" s="185" t="n">
        <v>3</v>
      </c>
      <c r="E59" s="185" t="n">
        <v>3</v>
      </c>
      <c r="F59" s="172" t="n">
        <v>0</v>
      </c>
      <c r="G59" s="185" t="n">
        <v>0</v>
      </c>
      <c r="H59" s="201" t="s">
        <v>254</v>
      </c>
      <c r="I59" s="173"/>
      <c r="J59" s="174" t="n">
        <f aca="false">J60</f>
        <v>470478</v>
      </c>
      <c r="K59" s="174" t="n">
        <f aca="false">K60</f>
        <v>93056.43</v>
      </c>
      <c r="L59" s="174" t="n">
        <f aca="false">K59/J59*100</f>
        <v>19.7791246349457</v>
      </c>
      <c r="N59" s="175" t="n">
        <f aca="false">J59-AA59</f>
        <v>253433</v>
      </c>
      <c r="O59" s="176" t="n">
        <f aca="false">K59-AB59</f>
        <v>-123988.57</v>
      </c>
      <c r="P59" s="176" t="n">
        <f aca="false">L59-AC59</f>
        <v>-217025.220875365</v>
      </c>
      <c r="S59" s="177" t="n">
        <v>608</v>
      </c>
      <c r="T59" s="178" t="n">
        <v>2</v>
      </c>
      <c r="U59" s="179" t="n">
        <v>3</v>
      </c>
      <c r="V59" s="180" t="s">
        <v>81</v>
      </c>
      <c r="W59" s="181" t="n">
        <v>0</v>
      </c>
      <c r="X59" s="180" t="n">
        <v>0</v>
      </c>
      <c r="Y59" s="182" t="n">
        <v>0</v>
      </c>
      <c r="Z59" s="183"/>
      <c r="AA59" s="184" t="n">
        <v>217045</v>
      </c>
      <c r="AB59" s="184" t="n">
        <v>217045</v>
      </c>
      <c r="AC59" s="184" t="n">
        <v>217045</v>
      </c>
    </row>
    <row r="60" customFormat="false" ht="33.75" hidden="false" customHeight="true" outlineLevel="0" collapsed="false">
      <c r="A60" s="171" t="s">
        <v>255</v>
      </c>
      <c r="B60" s="172" t="n">
        <v>608</v>
      </c>
      <c r="C60" s="185" t="n">
        <v>2</v>
      </c>
      <c r="D60" s="185" t="n">
        <v>3</v>
      </c>
      <c r="E60" s="185" t="n">
        <v>3</v>
      </c>
      <c r="F60" s="172" t="n">
        <v>1</v>
      </c>
      <c r="G60" s="185" t="n">
        <v>0</v>
      </c>
      <c r="H60" s="201" t="s">
        <v>254</v>
      </c>
      <c r="I60" s="173"/>
      <c r="J60" s="174" t="n">
        <f aca="false">J61</f>
        <v>470478</v>
      </c>
      <c r="K60" s="174" t="n">
        <f aca="false">K61</f>
        <v>93056.43</v>
      </c>
      <c r="L60" s="174" t="n">
        <f aca="false">K60/J60*100</f>
        <v>19.7791246349457</v>
      </c>
      <c r="N60" s="175" t="n">
        <f aca="false">J60-AA60</f>
        <v>253433</v>
      </c>
      <c r="O60" s="176" t="n">
        <f aca="false">K60-AB60</f>
        <v>-123988.57</v>
      </c>
      <c r="P60" s="176" t="n">
        <f aca="false">L60-AC60</f>
        <v>-217025.220875365</v>
      </c>
      <c r="S60" s="177" t="n">
        <v>608</v>
      </c>
      <c r="T60" s="178" t="n">
        <v>2</v>
      </c>
      <c r="U60" s="179" t="n">
        <v>3</v>
      </c>
      <c r="V60" s="180" t="s">
        <v>81</v>
      </c>
      <c r="W60" s="181" t="s">
        <v>15</v>
      </c>
      <c r="X60" s="180" t="n">
        <v>0</v>
      </c>
      <c r="Y60" s="182" t="n">
        <v>0</v>
      </c>
      <c r="Z60" s="183"/>
      <c r="AA60" s="184" t="n">
        <v>217045</v>
      </c>
      <c r="AB60" s="184" t="n">
        <v>217045</v>
      </c>
      <c r="AC60" s="184" t="n">
        <v>217045</v>
      </c>
    </row>
    <row r="61" customFormat="false" ht="27" hidden="false" customHeight="true" outlineLevel="0" collapsed="false">
      <c r="A61" s="187" t="s">
        <v>280</v>
      </c>
      <c r="B61" s="172" t="n">
        <v>608</v>
      </c>
      <c r="C61" s="185" t="n">
        <v>2</v>
      </c>
      <c r="D61" s="185" t="n">
        <v>3</v>
      </c>
      <c r="E61" s="185" t="n">
        <v>3</v>
      </c>
      <c r="F61" s="172" t="n">
        <v>1</v>
      </c>
      <c r="G61" s="185" t="n">
        <v>2</v>
      </c>
      <c r="H61" s="201" t="s">
        <v>254</v>
      </c>
      <c r="I61" s="173"/>
      <c r="J61" s="174" t="n">
        <f aca="false">J62</f>
        <v>470478</v>
      </c>
      <c r="K61" s="174" t="n">
        <f aca="false">K62</f>
        <v>93056.43</v>
      </c>
      <c r="L61" s="174" t="n">
        <f aca="false">K61/J61*100</f>
        <v>19.7791246349457</v>
      </c>
      <c r="N61" s="175" t="n">
        <f aca="false">J61-AA61</f>
        <v>253433</v>
      </c>
      <c r="O61" s="176" t="n">
        <f aca="false">K61-AB61</f>
        <v>-123988.57</v>
      </c>
      <c r="P61" s="176" t="n">
        <f aca="false">L61-AC61</f>
        <v>-217025.220875365</v>
      </c>
      <c r="S61" s="177" t="n">
        <v>608</v>
      </c>
      <c r="T61" s="178" t="n">
        <v>2</v>
      </c>
      <c r="U61" s="179" t="n">
        <v>3</v>
      </c>
      <c r="V61" s="180" t="s">
        <v>81</v>
      </c>
      <c r="W61" s="181" t="s">
        <v>15</v>
      </c>
      <c r="X61" s="180" t="s">
        <v>44</v>
      </c>
      <c r="Y61" s="182" t="n">
        <v>0</v>
      </c>
      <c r="Z61" s="183"/>
      <c r="AA61" s="184" t="n">
        <v>217045</v>
      </c>
      <c r="AB61" s="184" t="n">
        <v>217045</v>
      </c>
      <c r="AC61" s="184" t="n">
        <v>217045</v>
      </c>
    </row>
    <row r="62" customFormat="false" ht="41.25" hidden="false" customHeight="true" outlineLevel="0" collapsed="false">
      <c r="A62" s="171" t="s">
        <v>281</v>
      </c>
      <c r="B62" s="172" t="n">
        <v>608</v>
      </c>
      <c r="C62" s="185" t="n">
        <v>2</v>
      </c>
      <c r="D62" s="185" t="n">
        <v>3</v>
      </c>
      <c r="E62" s="185" t="n">
        <v>3</v>
      </c>
      <c r="F62" s="172" t="n">
        <v>1</v>
      </c>
      <c r="G62" s="185" t="n">
        <v>2</v>
      </c>
      <c r="H62" s="172" t="n">
        <v>51182</v>
      </c>
      <c r="I62" s="173"/>
      <c r="J62" s="174" t="n">
        <f aca="false">J63+J65</f>
        <v>470478</v>
      </c>
      <c r="K62" s="174" t="n">
        <f aca="false">K63+K65</f>
        <v>93056.43</v>
      </c>
      <c r="L62" s="174" t="n">
        <f aca="false">K62/J62*100</f>
        <v>19.7791246349457</v>
      </c>
      <c r="N62" s="175" t="n">
        <f aca="false">J62-AA62</f>
        <v>253433</v>
      </c>
      <c r="O62" s="176" t="n">
        <f aca="false">K62-AB62</f>
        <v>-123988.57</v>
      </c>
      <c r="P62" s="176" t="n">
        <f aca="false">L62-AC62</f>
        <v>-217025.220875365</v>
      </c>
      <c r="S62" s="177" t="n">
        <v>608</v>
      </c>
      <c r="T62" s="178" t="n">
        <v>2</v>
      </c>
      <c r="U62" s="179" t="n">
        <v>3</v>
      </c>
      <c r="V62" s="180" t="s">
        <v>81</v>
      </c>
      <c r="W62" s="181" t="s">
        <v>15</v>
      </c>
      <c r="X62" s="180" t="s">
        <v>44</v>
      </c>
      <c r="Y62" s="182" t="s">
        <v>282</v>
      </c>
      <c r="Z62" s="183"/>
      <c r="AA62" s="184" t="n">
        <v>217045</v>
      </c>
      <c r="AB62" s="184" t="n">
        <v>217045</v>
      </c>
      <c r="AC62" s="184" t="n">
        <v>217045</v>
      </c>
    </row>
    <row r="63" customFormat="false" ht="55.5" hidden="false" customHeight="true" outlineLevel="0" collapsed="false">
      <c r="A63" s="171" t="s">
        <v>258</v>
      </c>
      <c r="B63" s="172" t="n">
        <v>608</v>
      </c>
      <c r="C63" s="185" t="n">
        <v>2</v>
      </c>
      <c r="D63" s="185" t="n">
        <v>3</v>
      </c>
      <c r="E63" s="185" t="n">
        <v>3</v>
      </c>
      <c r="F63" s="172" t="n">
        <v>1</v>
      </c>
      <c r="G63" s="185" t="n">
        <v>2</v>
      </c>
      <c r="H63" s="172" t="n">
        <v>51182</v>
      </c>
      <c r="I63" s="172" t="n">
        <v>100</v>
      </c>
      <c r="J63" s="174" t="n">
        <f aca="false">J64</f>
        <v>470478</v>
      </c>
      <c r="K63" s="174" t="n">
        <f aca="false">K64</f>
        <v>93056.43</v>
      </c>
      <c r="L63" s="174" t="n">
        <f aca="false">K63/J63*100</f>
        <v>19.7791246349457</v>
      </c>
      <c r="N63" s="175" t="n">
        <f aca="false">J63-AA63</f>
        <v>253433</v>
      </c>
      <c r="O63" s="176" t="n">
        <f aca="false">K63-AB63</f>
        <v>-123988.57</v>
      </c>
      <c r="P63" s="176" t="n">
        <f aca="false">L63-AC63</f>
        <v>-217025.220875365</v>
      </c>
      <c r="S63" s="177" t="n">
        <v>608</v>
      </c>
      <c r="T63" s="178" t="n">
        <v>2</v>
      </c>
      <c r="U63" s="179" t="n">
        <v>3</v>
      </c>
      <c r="V63" s="180" t="s">
        <v>81</v>
      </c>
      <c r="W63" s="181" t="s">
        <v>15</v>
      </c>
      <c r="X63" s="180" t="s">
        <v>44</v>
      </c>
      <c r="Y63" s="182" t="s">
        <v>282</v>
      </c>
      <c r="Z63" s="183" t="s">
        <v>262</v>
      </c>
      <c r="AA63" s="184" t="n">
        <v>217045</v>
      </c>
      <c r="AB63" s="184" t="n">
        <v>217045</v>
      </c>
      <c r="AC63" s="184" t="n">
        <v>217045</v>
      </c>
    </row>
    <row r="64" customFormat="false" ht="31.5" hidden="false" customHeight="true" outlineLevel="0" collapsed="false">
      <c r="A64" s="171" t="s">
        <v>259</v>
      </c>
      <c r="B64" s="172" t="n">
        <v>608</v>
      </c>
      <c r="C64" s="185" t="n">
        <v>2</v>
      </c>
      <c r="D64" s="185" t="n">
        <v>3</v>
      </c>
      <c r="E64" s="185" t="n">
        <v>3</v>
      </c>
      <c r="F64" s="172" t="n">
        <v>1</v>
      </c>
      <c r="G64" s="185" t="n">
        <v>2</v>
      </c>
      <c r="H64" s="172" t="n">
        <v>51182</v>
      </c>
      <c r="I64" s="172" t="n">
        <v>120</v>
      </c>
      <c r="J64" s="174" t="n">
        <v>470478</v>
      </c>
      <c r="K64" s="174" t="n">
        <v>93056.43</v>
      </c>
      <c r="L64" s="174" t="n">
        <f aca="false">K64/J64*100</f>
        <v>19.7791246349457</v>
      </c>
      <c r="N64" s="175" t="n">
        <f aca="false">J64-AA64</f>
        <v>253433</v>
      </c>
      <c r="O64" s="176" t="n">
        <f aca="false">K64-AB64</f>
        <v>-123988.57</v>
      </c>
      <c r="P64" s="176" t="n">
        <f aca="false">L64-AC64</f>
        <v>-217025.220875365</v>
      </c>
      <c r="S64" s="177" t="n">
        <v>608</v>
      </c>
      <c r="T64" s="178" t="n">
        <v>2</v>
      </c>
      <c r="U64" s="179" t="n">
        <v>3</v>
      </c>
      <c r="V64" s="180" t="s">
        <v>81</v>
      </c>
      <c r="W64" s="181" t="s">
        <v>15</v>
      </c>
      <c r="X64" s="180" t="s">
        <v>44</v>
      </c>
      <c r="Y64" s="182" t="s">
        <v>282</v>
      </c>
      <c r="Z64" s="183" t="s">
        <v>32</v>
      </c>
      <c r="AA64" s="184" t="n">
        <v>217045</v>
      </c>
      <c r="AB64" s="184" t="n">
        <v>217045</v>
      </c>
      <c r="AC64" s="184" t="n">
        <v>217045</v>
      </c>
    </row>
    <row r="65" customFormat="false" ht="31.5" hidden="true" customHeight="true" outlineLevel="0" collapsed="false">
      <c r="A65" s="171" t="s">
        <v>263</v>
      </c>
      <c r="B65" s="172" t="n">
        <v>608</v>
      </c>
      <c r="C65" s="185" t="n">
        <v>2</v>
      </c>
      <c r="D65" s="185" t="n">
        <v>3</v>
      </c>
      <c r="E65" s="185" t="n">
        <v>3</v>
      </c>
      <c r="F65" s="172" t="n">
        <v>1</v>
      </c>
      <c r="G65" s="185" t="n">
        <v>2</v>
      </c>
      <c r="H65" s="172" t="n">
        <v>51182</v>
      </c>
      <c r="I65" s="172" t="n">
        <v>200</v>
      </c>
      <c r="J65" s="174" t="n">
        <f aca="false">J66</f>
        <v>0</v>
      </c>
      <c r="K65" s="174" t="n">
        <f aca="false">K66</f>
        <v>0</v>
      </c>
      <c r="L65" s="174" t="e">
        <f aca="false">K65/J65*100</f>
        <v>#DIV/0!</v>
      </c>
      <c r="N65" s="175"/>
      <c r="O65" s="176"/>
      <c r="P65" s="176"/>
      <c r="S65" s="177"/>
      <c r="T65" s="178"/>
      <c r="U65" s="179"/>
      <c r="V65" s="180"/>
      <c r="W65" s="181"/>
      <c r="X65" s="180"/>
      <c r="Y65" s="182"/>
      <c r="Z65" s="183"/>
      <c r="AA65" s="184"/>
      <c r="AB65" s="184"/>
      <c r="AC65" s="184"/>
    </row>
    <row r="66" customFormat="false" ht="31.5" hidden="true" customHeight="true" outlineLevel="0" collapsed="false">
      <c r="A66" s="171" t="s">
        <v>265</v>
      </c>
      <c r="B66" s="172" t="n">
        <v>608</v>
      </c>
      <c r="C66" s="185" t="n">
        <v>2</v>
      </c>
      <c r="D66" s="185" t="n">
        <v>3</v>
      </c>
      <c r="E66" s="185" t="n">
        <v>3</v>
      </c>
      <c r="F66" s="172" t="n">
        <v>1</v>
      </c>
      <c r="G66" s="185" t="n">
        <v>2</v>
      </c>
      <c r="H66" s="172" t="n">
        <v>51182</v>
      </c>
      <c r="I66" s="172" t="n">
        <v>240</v>
      </c>
      <c r="J66" s="174" t="n">
        <v>0</v>
      </c>
      <c r="K66" s="174" t="n">
        <v>0</v>
      </c>
      <c r="L66" s="174" t="e">
        <f aca="false">K66/J66*100</f>
        <v>#DIV/0!</v>
      </c>
      <c r="N66" s="175"/>
      <c r="O66" s="176"/>
      <c r="P66" s="176"/>
      <c r="S66" s="177"/>
      <c r="T66" s="178"/>
      <c r="U66" s="179"/>
      <c r="V66" s="180"/>
      <c r="W66" s="181"/>
      <c r="X66" s="180"/>
      <c r="Y66" s="182"/>
      <c r="Z66" s="183"/>
      <c r="AA66" s="184"/>
      <c r="AB66" s="184"/>
      <c r="AC66" s="184"/>
    </row>
    <row r="67" s="145" customFormat="true" ht="29.25" hidden="false" customHeight="true" outlineLevel="0" collapsed="false">
      <c r="A67" s="187" t="s">
        <v>227</v>
      </c>
      <c r="B67" s="188" t="n">
        <v>608</v>
      </c>
      <c r="C67" s="189" t="n">
        <v>3</v>
      </c>
      <c r="D67" s="189" t="n">
        <v>0</v>
      </c>
      <c r="E67" s="190"/>
      <c r="F67" s="190"/>
      <c r="G67" s="190"/>
      <c r="H67" s="190"/>
      <c r="I67" s="190"/>
      <c r="J67" s="174" t="n">
        <f aca="false">J68</f>
        <v>20000</v>
      </c>
      <c r="K67" s="174" t="n">
        <f aca="false">K68</f>
        <v>0</v>
      </c>
      <c r="L67" s="174" t="n">
        <f aca="false">K67/J67*100</f>
        <v>0</v>
      </c>
      <c r="M67" s="146"/>
      <c r="N67" s="191" t="n">
        <f aca="false">J67-AA67</f>
        <v>-30000</v>
      </c>
      <c r="O67" s="191" t="n">
        <f aca="false">K67-AB67</f>
        <v>-50000</v>
      </c>
      <c r="P67" s="191" t="n">
        <f aca="false">L67-AC67</f>
        <v>-50000</v>
      </c>
      <c r="Q67" s="146"/>
      <c r="R67" s="146"/>
      <c r="S67" s="192" t="n">
        <v>608</v>
      </c>
      <c r="T67" s="193" t="n">
        <v>3</v>
      </c>
      <c r="U67" s="194" t="n">
        <v>-1</v>
      </c>
      <c r="V67" s="195"/>
      <c r="W67" s="196"/>
      <c r="X67" s="195"/>
      <c r="Y67" s="197"/>
      <c r="Z67" s="198"/>
      <c r="AA67" s="199" t="n">
        <v>50000</v>
      </c>
      <c r="AB67" s="199" t="n">
        <v>50000</v>
      </c>
      <c r="AC67" s="199" t="n">
        <v>50000</v>
      </c>
      <c r="AD67" s="200"/>
      <c r="AE67" s="200"/>
    </row>
    <row r="68" s="145" customFormat="true" ht="47.25" hidden="false" customHeight="true" outlineLevel="0" collapsed="false">
      <c r="A68" s="207" t="s">
        <v>228</v>
      </c>
      <c r="B68" s="208" t="n">
        <v>608</v>
      </c>
      <c r="C68" s="209" t="n">
        <v>3</v>
      </c>
      <c r="D68" s="209" t="n">
        <v>10</v>
      </c>
      <c r="E68" s="210"/>
      <c r="F68" s="210"/>
      <c r="G68" s="210"/>
      <c r="H68" s="210"/>
      <c r="I68" s="210"/>
      <c r="J68" s="211" t="n">
        <f aca="false">J69</f>
        <v>20000</v>
      </c>
      <c r="K68" s="211" t="n">
        <f aca="false">K69</f>
        <v>0</v>
      </c>
      <c r="L68" s="174" t="n">
        <f aca="false">K68/J68*100</f>
        <v>0</v>
      </c>
      <c r="M68" s="146"/>
      <c r="N68" s="191" t="n">
        <f aca="false">J68-AA68</f>
        <v>-5000</v>
      </c>
      <c r="O68" s="191" t="n">
        <f aca="false">K68-AB68</f>
        <v>-25000</v>
      </c>
      <c r="P68" s="191" t="n">
        <f aca="false">L68-AC68</f>
        <v>-25000</v>
      </c>
      <c r="Q68" s="146"/>
      <c r="R68" s="146"/>
      <c r="S68" s="192" t="n">
        <v>608</v>
      </c>
      <c r="T68" s="193" t="n">
        <v>3</v>
      </c>
      <c r="U68" s="194" t="n">
        <v>10</v>
      </c>
      <c r="V68" s="195"/>
      <c r="W68" s="196"/>
      <c r="X68" s="195"/>
      <c r="Y68" s="197"/>
      <c r="Z68" s="198"/>
      <c r="AA68" s="199" t="n">
        <v>25000</v>
      </c>
      <c r="AB68" s="199" t="n">
        <v>25000</v>
      </c>
      <c r="AC68" s="199" t="n">
        <v>25000</v>
      </c>
      <c r="AD68" s="200"/>
      <c r="AE68" s="200"/>
    </row>
    <row r="69" s="145" customFormat="true" ht="42.75" hidden="false" customHeight="true" outlineLevel="0" collapsed="false">
      <c r="A69" s="187" t="s">
        <v>253</v>
      </c>
      <c r="B69" s="188" t="n">
        <v>608</v>
      </c>
      <c r="C69" s="189" t="n">
        <v>3</v>
      </c>
      <c r="D69" s="189" t="n">
        <v>10</v>
      </c>
      <c r="E69" s="189" t="n">
        <v>3</v>
      </c>
      <c r="F69" s="188" t="n">
        <v>0</v>
      </c>
      <c r="G69" s="189" t="n">
        <v>0</v>
      </c>
      <c r="H69" s="212" t="s">
        <v>254</v>
      </c>
      <c r="I69" s="190"/>
      <c r="J69" s="213" t="n">
        <f aca="false">J70</f>
        <v>20000</v>
      </c>
      <c r="K69" s="213" t="n">
        <f aca="false">K70</f>
        <v>0</v>
      </c>
      <c r="L69" s="174" t="n">
        <f aca="false">K69/J69*100</f>
        <v>0</v>
      </c>
      <c r="M69" s="146"/>
      <c r="N69" s="191" t="n">
        <f aca="false">J69-AA69</f>
        <v>-5000</v>
      </c>
      <c r="O69" s="191" t="n">
        <f aca="false">K69-AB69</f>
        <v>-25000</v>
      </c>
      <c r="P69" s="191" t="n">
        <f aca="false">L69-AC69</f>
        <v>-25000</v>
      </c>
      <c r="Q69" s="146"/>
      <c r="R69" s="146"/>
      <c r="S69" s="192" t="n">
        <v>608</v>
      </c>
      <c r="T69" s="193" t="n">
        <v>3</v>
      </c>
      <c r="U69" s="194" t="n">
        <v>10</v>
      </c>
      <c r="V69" s="195" t="s">
        <v>81</v>
      </c>
      <c r="W69" s="196" t="n">
        <v>0</v>
      </c>
      <c r="X69" s="195" t="n">
        <v>0</v>
      </c>
      <c r="Y69" s="197" t="n">
        <v>0</v>
      </c>
      <c r="Z69" s="198"/>
      <c r="AA69" s="199" t="n">
        <v>25000</v>
      </c>
      <c r="AB69" s="199" t="n">
        <v>25000</v>
      </c>
      <c r="AC69" s="199" t="n">
        <v>25000</v>
      </c>
      <c r="AD69" s="200"/>
      <c r="AE69" s="200"/>
    </row>
    <row r="70" customFormat="false" ht="36" hidden="false" customHeight="true" outlineLevel="0" collapsed="false">
      <c r="A70" s="171" t="s">
        <v>255</v>
      </c>
      <c r="B70" s="172" t="n">
        <v>608</v>
      </c>
      <c r="C70" s="185" t="n">
        <v>3</v>
      </c>
      <c r="D70" s="185" t="n">
        <v>10</v>
      </c>
      <c r="E70" s="185" t="n">
        <v>3</v>
      </c>
      <c r="F70" s="172" t="n">
        <v>1</v>
      </c>
      <c r="G70" s="185" t="n">
        <v>0</v>
      </c>
      <c r="H70" s="201" t="s">
        <v>254</v>
      </c>
      <c r="I70" s="173"/>
      <c r="J70" s="213" t="n">
        <f aca="false">J71</f>
        <v>20000</v>
      </c>
      <c r="K70" s="213" t="n">
        <f aca="false">K71</f>
        <v>0</v>
      </c>
      <c r="L70" s="174" t="n">
        <f aca="false">K70/J70*100</f>
        <v>0</v>
      </c>
      <c r="N70" s="175" t="n">
        <f aca="false">J70-AA70</f>
        <v>-5000</v>
      </c>
      <c r="O70" s="176" t="n">
        <f aca="false">K70-AB70</f>
        <v>-25000</v>
      </c>
      <c r="P70" s="176" t="n">
        <f aca="false">L70-AC70</f>
        <v>-25000</v>
      </c>
      <c r="S70" s="177" t="n">
        <v>608</v>
      </c>
      <c r="T70" s="178" t="n">
        <v>3</v>
      </c>
      <c r="U70" s="179" t="n">
        <v>10</v>
      </c>
      <c r="V70" s="180" t="s">
        <v>81</v>
      </c>
      <c r="W70" s="181" t="s">
        <v>15</v>
      </c>
      <c r="X70" s="180" t="n">
        <v>0</v>
      </c>
      <c r="Y70" s="182" t="n">
        <v>0</v>
      </c>
      <c r="Z70" s="183"/>
      <c r="AA70" s="184" t="n">
        <v>25000</v>
      </c>
      <c r="AB70" s="184" t="n">
        <v>25000</v>
      </c>
      <c r="AC70" s="184" t="n">
        <v>25000</v>
      </c>
    </row>
    <row r="71" customFormat="false" ht="21.75" hidden="false" customHeight="true" outlineLevel="0" collapsed="false">
      <c r="A71" s="171" t="s">
        <v>280</v>
      </c>
      <c r="B71" s="172" t="n">
        <v>608</v>
      </c>
      <c r="C71" s="185" t="n">
        <v>3</v>
      </c>
      <c r="D71" s="185" t="n">
        <v>10</v>
      </c>
      <c r="E71" s="185" t="n">
        <v>3</v>
      </c>
      <c r="F71" s="172" t="n">
        <v>1</v>
      </c>
      <c r="G71" s="185" t="n">
        <v>2</v>
      </c>
      <c r="H71" s="201" t="s">
        <v>254</v>
      </c>
      <c r="I71" s="173"/>
      <c r="J71" s="213" t="n">
        <f aca="false">J72</f>
        <v>20000</v>
      </c>
      <c r="K71" s="213" t="n">
        <f aca="false">K72</f>
        <v>0</v>
      </c>
      <c r="L71" s="174" t="n">
        <f aca="false">K71/J71*100</f>
        <v>0</v>
      </c>
      <c r="N71" s="175" t="n">
        <f aca="false">J71-AA71</f>
        <v>-5000</v>
      </c>
      <c r="O71" s="176" t="n">
        <f aca="false">K71-AB71</f>
        <v>-25000</v>
      </c>
      <c r="P71" s="176" t="n">
        <f aca="false">L71-AC71</f>
        <v>-25000</v>
      </c>
      <c r="S71" s="177" t="n">
        <v>608</v>
      </c>
      <c r="T71" s="178" t="n">
        <v>3</v>
      </c>
      <c r="U71" s="179" t="n">
        <v>10</v>
      </c>
      <c r="V71" s="180" t="s">
        <v>81</v>
      </c>
      <c r="W71" s="181" t="s">
        <v>15</v>
      </c>
      <c r="X71" s="180" t="s">
        <v>44</v>
      </c>
      <c r="Y71" s="182" t="n">
        <v>0</v>
      </c>
      <c r="Z71" s="183"/>
      <c r="AA71" s="184" t="n">
        <v>25000</v>
      </c>
      <c r="AB71" s="184" t="n">
        <v>25000</v>
      </c>
      <c r="AC71" s="184" t="n">
        <v>25000</v>
      </c>
    </row>
    <row r="72" customFormat="false" ht="24.75" hidden="false" customHeight="true" outlineLevel="0" collapsed="false">
      <c r="A72" s="171" t="s">
        <v>283</v>
      </c>
      <c r="B72" s="172" t="n">
        <v>608</v>
      </c>
      <c r="C72" s="185" t="n">
        <v>3</v>
      </c>
      <c r="D72" s="185" t="n">
        <v>10</v>
      </c>
      <c r="E72" s="185" t="n">
        <v>3</v>
      </c>
      <c r="F72" s="172" t="n">
        <v>1</v>
      </c>
      <c r="G72" s="185" t="n">
        <v>2</v>
      </c>
      <c r="H72" s="172" t="n">
        <v>20020</v>
      </c>
      <c r="I72" s="173"/>
      <c r="J72" s="213" t="n">
        <f aca="false">J73</f>
        <v>20000</v>
      </c>
      <c r="K72" s="213" t="n">
        <f aca="false">K73</f>
        <v>0</v>
      </c>
      <c r="L72" s="174" t="n">
        <f aca="false">K72/J72*100</f>
        <v>0</v>
      </c>
      <c r="N72" s="175" t="n">
        <f aca="false">J72-AA72</f>
        <v>-5000</v>
      </c>
      <c r="O72" s="176" t="n">
        <f aca="false">K72-AB72</f>
        <v>-25000</v>
      </c>
      <c r="P72" s="176" t="n">
        <f aca="false">L72-AC72</f>
        <v>-25000</v>
      </c>
      <c r="S72" s="177" t="n">
        <v>608</v>
      </c>
      <c r="T72" s="178" t="n">
        <v>3</v>
      </c>
      <c r="U72" s="179" t="n">
        <v>10</v>
      </c>
      <c r="V72" s="180" t="s">
        <v>81</v>
      </c>
      <c r="W72" s="181" t="s">
        <v>15</v>
      </c>
      <c r="X72" s="180" t="s">
        <v>44</v>
      </c>
      <c r="Y72" s="182" t="s">
        <v>284</v>
      </c>
      <c r="Z72" s="183"/>
      <c r="AA72" s="184" t="n">
        <v>25000</v>
      </c>
      <c r="AB72" s="184" t="n">
        <v>25000</v>
      </c>
      <c r="AC72" s="184" t="n">
        <v>25000</v>
      </c>
    </row>
    <row r="73" customFormat="false" ht="27" hidden="false" customHeight="true" outlineLevel="0" collapsed="false">
      <c r="A73" s="171" t="s">
        <v>263</v>
      </c>
      <c r="B73" s="172" t="n">
        <v>608</v>
      </c>
      <c r="C73" s="185" t="n">
        <v>3</v>
      </c>
      <c r="D73" s="185" t="n">
        <v>10</v>
      </c>
      <c r="E73" s="185" t="n">
        <v>3</v>
      </c>
      <c r="F73" s="172" t="n">
        <v>1</v>
      </c>
      <c r="G73" s="185" t="n">
        <v>2</v>
      </c>
      <c r="H73" s="172" t="n">
        <v>20020</v>
      </c>
      <c r="I73" s="172" t="n">
        <v>200</v>
      </c>
      <c r="J73" s="213" t="n">
        <f aca="false">J74</f>
        <v>20000</v>
      </c>
      <c r="K73" s="213" t="n">
        <f aca="false">K74</f>
        <v>0</v>
      </c>
      <c r="L73" s="174" t="n">
        <f aca="false">K73/J73*100</f>
        <v>0</v>
      </c>
      <c r="N73" s="175" t="n">
        <f aca="false">J73-AA73</f>
        <v>-5000</v>
      </c>
      <c r="O73" s="176" t="n">
        <f aca="false">K73-AB73</f>
        <v>-25000</v>
      </c>
      <c r="P73" s="176" t="n">
        <f aca="false">L73-AC73</f>
        <v>-25000</v>
      </c>
      <c r="S73" s="177" t="n">
        <v>608</v>
      </c>
      <c r="T73" s="178" t="n">
        <v>3</v>
      </c>
      <c r="U73" s="179" t="n">
        <v>10</v>
      </c>
      <c r="V73" s="180" t="s">
        <v>81</v>
      </c>
      <c r="W73" s="181" t="s">
        <v>15</v>
      </c>
      <c r="X73" s="180" t="s">
        <v>44</v>
      </c>
      <c r="Y73" s="182" t="s">
        <v>284</v>
      </c>
      <c r="Z73" s="183" t="s">
        <v>264</v>
      </c>
      <c r="AA73" s="184" t="n">
        <v>25000</v>
      </c>
      <c r="AB73" s="184" t="n">
        <v>25000</v>
      </c>
      <c r="AC73" s="184" t="n">
        <v>25000</v>
      </c>
    </row>
    <row r="74" customFormat="false" ht="26.25" hidden="false" customHeight="true" outlineLevel="0" collapsed="false">
      <c r="A74" s="171" t="s">
        <v>265</v>
      </c>
      <c r="B74" s="172" t="n">
        <v>608</v>
      </c>
      <c r="C74" s="185" t="n">
        <v>3</v>
      </c>
      <c r="D74" s="185" t="n">
        <v>10</v>
      </c>
      <c r="E74" s="185" t="n">
        <v>3</v>
      </c>
      <c r="F74" s="172" t="n">
        <v>1</v>
      </c>
      <c r="G74" s="185" t="n">
        <v>2</v>
      </c>
      <c r="H74" s="172" t="n">
        <v>20020</v>
      </c>
      <c r="I74" s="172" t="n">
        <v>240</v>
      </c>
      <c r="J74" s="213" t="n">
        <v>20000</v>
      </c>
      <c r="K74" s="214" t="n">
        <v>0</v>
      </c>
      <c r="L74" s="174" t="n">
        <f aca="false">K74/J74*100</f>
        <v>0</v>
      </c>
      <c r="N74" s="175" t="n">
        <f aca="false">J74-AA74</f>
        <v>-5000</v>
      </c>
      <c r="O74" s="176" t="n">
        <f aca="false">K74-AB74</f>
        <v>-25000</v>
      </c>
      <c r="P74" s="176" t="n">
        <f aca="false">L74-AC74</f>
        <v>-25000</v>
      </c>
      <c r="S74" s="177" t="n">
        <v>608</v>
      </c>
      <c r="T74" s="178" t="n">
        <v>3</v>
      </c>
      <c r="U74" s="179" t="n">
        <v>10</v>
      </c>
      <c r="V74" s="180" t="s">
        <v>81</v>
      </c>
      <c r="W74" s="181" t="s">
        <v>15</v>
      </c>
      <c r="X74" s="180" t="s">
        <v>44</v>
      </c>
      <c r="Y74" s="182" t="s">
        <v>284</v>
      </c>
      <c r="Z74" s="183" t="s">
        <v>133</v>
      </c>
      <c r="AA74" s="184" t="n">
        <v>25000</v>
      </c>
      <c r="AB74" s="184" t="n">
        <v>25000</v>
      </c>
      <c r="AC74" s="184" t="n">
        <v>25000</v>
      </c>
    </row>
    <row r="75" s="145" customFormat="true" ht="15" hidden="false" customHeight="true" outlineLevel="0" collapsed="false">
      <c r="A75" s="187" t="s">
        <v>229</v>
      </c>
      <c r="B75" s="188" t="n">
        <v>608</v>
      </c>
      <c r="C75" s="189" t="n">
        <v>4</v>
      </c>
      <c r="D75" s="189" t="n">
        <v>0</v>
      </c>
      <c r="E75" s="190"/>
      <c r="F75" s="190"/>
      <c r="G75" s="190"/>
      <c r="H75" s="190"/>
      <c r="I75" s="190"/>
      <c r="J75" s="174" t="n">
        <f aca="false">J76+J104</f>
        <v>61780458.32</v>
      </c>
      <c r="K75" s="174" t="n">
        <f aca="false">K76+K104</f>
        <v>256984.52</v>
      </c>
      <c r="L75" s="174" t="n">
        <f aca="false">L76+L104</f>
        <v>0.41603479586094</v>
      </c>
      <c r="M75" s="146"/>
      <c r="N75" s="191" t="n">
        <f aca="false">J75-AA75</f>
        <v>60440813.05</v>
      </c>
      <c r="O75" s="191" t="n">
        <f aca="false">K75-AB75</f>
        <v>-1104427.58</v>
      </c>
      <c r="P75" s="191" t="n">
        <f aca="false">L75-AC75</f>
        <v>-1365312.3439652</v>
      </c>
      <c r="Q75" s="146"/>
      <c r="R75" s="146"/>
      <c r="S75" s="192" t="n">
        <v>608</v>
      </c>
      <c r="T75" s="193" t="n">
        <v>4</v>
      </c>
      <c r="U75" s="194" t="n">
        <v>-1</v>
      </c>
      <c r="V75" s="195"/>
      <c r="W75" s="196"/>
      <c r="X75" s="195"/>
      <c r="Y75" s="197"/>
      <c r="Z75" s="198"/>
      <c r="AA75" s="199" t="n">
        <v>1339645.27</v>
      </c>
      <c r="AB75" s="199" t="n">
        <v>1361412.1</v>
      </c>
      <c r="AC75" s="199" t="n">
        <v>1365312.76</v>
      </c>
      <c r="AD75" s="200"/>
      <c r="AE75" s="200"/>
    </row>
    <row r="76" s="145" customFormat="true" ht="18.75" hidden="false" customHeight="true" outlineLevel="0" collapsed="false">
      <c r="A76" s="187" t="s">
        <v>230</v>
      </c>
      <c r="B76" s="188" t="n">
        <v>608</v>
      </c>
      <c r="C76" s="189" t="n">
        <v>4</v>
      </c>
      <c r="D76" s="189" t="n">
        <v>9</v>
      </c>
      <c r="E76" s="188"/>
      <c r="F76" s="188"/>
      <c r="G76" s="188"/>
      <c r="H76" s="188"/>
      <c r="I76" s="188"/>
      <c r="J76" s="174" t="n">
        <f aca="false">J77</f>
        <v>61769958.32</v>
      </c>
      <c r="K76" s="174" t="n">
        <f aca="false">K77</f>
        <v>256984.52</v>
      </c>
      <c r="L76" s="174" t="n">
        <f aca="false">K76/J76*100</f>
        <v>0.41603479586094</v>
      </c>
      <c r="M76" s="146"/>
      <c r="N76" s="191" t="n">
        <f aca="false">J76-AA76</f>
        <v>60741339.45</v>
      </c>
      <c r="O76" s="191" t="n">
        <f aca="false">K76-AB76</f>
        <v>-789500.52</v>
      </c>
      <c r="P76" s="191" t="n">
        <f aca="false">L76-AC76</f>
        <v>-1046484.6239652</v>
      </c>
      <c r="Q76" s="146"/>
      <c r="R76" s="146"/>
      <c r="S76" s="192" t="n">
        <v>608</v>
      </c>
      <c r="T76" s="193" t="n">
        <v>4</v>
      </c>
      <c r="U76" s="194" t="n">
        <v>9</v>
      </c>
      <c r="V76" s="195"/>
      <c r="W76" s="196"/>
      <c r="X76" s="195"/>
      <c r="Y76" s="197"/>
      <c r="Z76" s="198"/>
      <c r="AA76" s="199" t="n">
        <v>1028618.87</v>
      </c>
      <c r="AB76" s="199" t="n">
        <v>1046485.04</v>
      </c>
      <c r="AC76" s="199" t="n">
        <v>1046485.04</v>
      </c>
      <c r="AD76" s="200"/>
      <c r="AE76" s="200"/>
    </row>
    <row r="77" customFormat="false" ht="45.75" hidden="false" customHeight="true" outlineLevel="0" collapsed="false">
      <c r="A77" s="187" t="s">
        <v>253</v>
      </c>
      <c r="B77" s="188" t="n">
        <v>608</v>
      </c>
      <c r="C77" s="189" t="n">
        <v>4</v>
      </c>
      <c r="D77" s="189" t="n">
        <v>9</v>
      </c>
      <c r="E77" s="189" t="n">
        <v>3</v>
      </c>
      <c r="F77" s="188" t="n">
        <v>0</v>
      </c>
      <c r="G77" s="189" t="n">
        <v>0</v>
      </c>
      <c r="H77" s="212" t="s">
        <v>254</v>
      </c>
      <c r="I77" s="188"/>
      <c r="J77" s="174" t="n">
        <f aca="false">J78</f>
        <v>61769958.32</v>
      </c>
      <c r="K77" s="174" t="n">
        <f aca="false">K78</f>
        <v>256984.52</v>
      </c>
      <c r="L77" s="174" t="n">
        <f aca="false">K77/J77*100</f>
        <v>0.41603479586094</v>
      </c>
      <c r="N77" s="175" t="n">
        <f aca="false">J77-AA77</f>
        <v>60741339.45</v>
      </c>
      <c r="O77" s="176" t="n">
        <f aca="false">K77-AB77</f>
        <v>-789500.52</v>
      </c>
      <c r="P77" s="176" t="n">
        <f aca="false">L77-AC77</f>
        <v>-1046484.6239652</v>
      </c>
      <c r="S77" s="177" t="n">
        <v>608</v>
      </c>
      <c r="T77" s="178" t="n">
        <v>4</v>
      </c>
      <c r="U77" s="179" t="n">
        <v>9</v>
      </c>
      <c r="V77" s="180" t="s">
        <v>81</v>
      </c>
      <c r="W77" s="181" t="n">
        <v>0</v>
      </c>
      <c r="X77" s="180" t="n">
        <v>0</v>
      </c>
      <c r="Y77" s="182" t="n">
        <v>0</v>
      </c>
      <c r="Z77" s="183"/>
      <c r="AA77" s="184" t="n">
        <v>1028618.87</v>
      </c>
      <c r="AB77" s="184" t="n">
        <v>1046485.04</v>
      </c>
      <c r="AC77" s="184" t="n">
        <v>1046485.04</v>
      </c>
    </row>
    <row r="78" customFormat="false" ht="26.25" hidden="false" customHeight="true" outlineLevel="0" collapsed="false">
      <c r="A78" s="187" t="s">
        <v>255</v>
      </c>
      <c r="B78" s="188" t="n">
        <v>608</v>
      </c>
      <c r="C78" s="189" t="n">
        <v>4</v>
      </c>
      <c r="D78" s="189" t="n">
        <v>9</v>
      </c>
      <c r="E78" s="189" t="n">
        <v>3</v>
      </c>
      <c r="F78" s="188" t="n">
        <v>1</v>
      </c>
      <c r="G78" s="189" t="n">
        <v>0</v>
      </c>
      <c r="H78" s="212" t="s">
        <v>254</v>
      </c>
      <c r="I78" s="188"/>
      <c r="J78" s="174" t="n">
        <f aca="false">J79</f>
        <v>61769958.32</v>
      </c>
      <c r="K78" s="174" t="n">
        <f aca="false">K79</f>
        <v>256984.52</v>
      </c>
      <c r="L78" s="174" t="n">
        <f aca="false">K78/J78*100</f>
        <v>0.41603479586094</v>
      </c>
      <c r="N78" s="175" t="n">
        <f aca="false">J78-AA78</f>
        <v>60741339.45</v>
      </c>
      <c r="O78" s="176" t="n">
        <f aca="false">K78-AB78</f>
        <v>-789500.52</v>
      </c>
      <c r="P78" s="176" t="n">
        <f aca="false">L78-AC78</f>
        <v>-1046484.6239652</v>
      </c>
      <c r="S78" s="177" t="n">
        <v>608</v>
      </c>
      <c r="T78" s="178" t="n">
        <v>4</v>
      </c>
      <c r="U78" s="179" t="n">
        <v>9</v>
      </c>
      <c r="V78" s="180" t="s">
        <v>81</v>
      </c>
      <c r="W78" s="181" t="s">
        <v>15</v>
      </c>
      <c r="X78" s="180" t="n">
        <v>0</v>
      </c>
      <c r="Y78" s="182" t="n">
        <v>0</v>
      </c>
      <c r="Z78" s="183"/>
      <c r="AA78" s="184" t="n">
        <v>1028618.87</v>
      </c>
      <c r="AB78" s="184" t="n">
        <v>1046485.04</v>
      </c>
      <c r="AC78" s="184" t="n">
        <v>1046485.04</v>
      </c>
    </row>
    <row r="79" customFormat="false" ht="58.5" hidden="false" customHeight="true" outlineLevel="0" collapsed="false">
      <c r="A79" s="187" t="s">
        <v>285</v>
      </c>
      <c r="B79" s="188" t="n">
        <v>608</v>
      </c>
      <c r="C79" s="189" t="n">
        <v>4</v>
      </c>
      <c r="D79" s="189" t="n">
        <v>9</v>
      </c>
      <c r="E79" s="189" t="n">
        <v>3</v>
      </c>
      <c r="F79" s="188" t="n">
        <v>1</v>
      </c>
      <c r="G79" s="189" t="n">
        <v>6</v>
      </c>
      <c r="H79" s="212" t="s">
        <v>254</v>
      </c>
      <c r="I79" s="188"/>
      <c r="J79" s="174" t="n">
        <f aca="false">J80+J83+J86+J89+J92+J95+J98+J101</f>
        <v>61769958.32</v>
      </c>
      <c r="K79" s="174" t="n">
        <f aca="false">K80+K83+K86+K89+K92+K95+K98+K101</f>
        <v>256984.52</v>
      </c>
      <c r="L79" s="174" t="n">
        <f aca="false">K79/J79*100</f>
        <v>0.41603479586094</v>
      </c>
      <c r="N79" s="175" t="n">
        <f aca="false">J79-AA79</f>
        <v>60741339.45</v>
      </c>
      <c r="O79" s="176" t="n">
        <f aca="false">K79-AB79</f>
        <v>-789500.52</v>
      </c>
      <c r="P79" s="176" t="n">
        <f aca="false">L79-AC79</f>
        <v>-1046484.6239652</v>
      </c>
      <c r="S79" s="177" t="n">
        <v>608</v>
      </c>
      <c r="T79" s="178" t="n">
        <v>4</v>
      </c>
      <c r="U79" s="179" t="n">
        <v>9</v>
      </c>
      <c r="V79" s="180" t="s">
        <v>81</v>
      </c>
      <c r="W79" s="181" t="s">
        <v>15</v>
      </c>
      <c r="X79" s="180" t="s">
        <v>52</v>
      </c>
      <c r="Y79" s="182" t="n">
        <v>0</v>
      </c>
      <c r="Z79" s="183"/>
      <c r="AA79" s="184" t="n">
        <v>1028618.87</v>
      </c>
      <c r="AB79" s="184" t="n">
        <v>1046485.04</v>
      </c>
      <c r="AC79" s="184" t="n">
        <v>1046485.04</v>
      </c>
    </row>
    <row r="80" customFormat="false" ht="33.75" hidden="false" customHeight="true" outlineLevel="0" collapsed="false">
      <c r="A80" s="187" t="s">
        <v>286</v>
      </c>
      <c r="B80" s="188" t="n">
        <v>608</v>
      </c>
      <c r="C80" s="189" t="n">
        <v>4</v>
      </c>
      <c r="D80" s="189" t="n">
        <v>9</v>
      </c>
      <c r="E80" s="189" t="n">
        <v>3</v>
      </c>
      <c r="F80" s="188" t="n">
        <v>1</v>
      </c>
      <c r="G80" s="189" t="n">
        <v>6</v>
      </c>
      <c r="H80" s="188" t="s">
        <v>287</v>
      </c>
      <c r="I80" s="188"/>
      <c r="J80" s="174" t="n">
        <f aca="false">J81</f>
        <v>1246031.46</v>
      </c>
      <c r="K80" s="174" t="n">
        <f aca="false">K81</f>
        <v>249665</v>
      </c>
      <c r="L80" s="174" t="n">
        <f aca="false">K80/J80*100</f>
        <v>20.036813516731</v>
      </c>
      <c r="N80" s="175" t="n">
        <f aca="false">J80-AA80</f>
        <v>477412.59</v>
      </c>
      <c r="O80" s="176" t="n">
        <f aca="false">K80-AB80</f>
        <v>-536820.04</v>
      </c>
      <c r="P80" s="176" t="n">
        <f aca="false">L80-AC80</f>
        <v>-786465.003186483</v>
      </c>
      <c r="S80" s="177" t="n">
        <v>608</v>
      </c>
      <c r="T80" s="178" t="n">
        <v>4</v>
      </c>
      <c r="U80" s="179" t="n">
        <v>9</v>
      </c>
      <c r="V80" s="180" t="s">
        <v>81</v>
      </c>
      <c r="W80" s="181" t="s">
        <v>15</v>
      </c>
      <c r="X80" s="180" t="s">
        <v>52</v>
      </c>
      <c r="Y80" s="182" t="s">
        <v>272</v>
      </c>
      <c r="Z80" s="183"/>
      <c r="AA80" s="184" t="n">
        <v>768618.87</v>
      </c>
      <c r="AB80" s="184" t="n">
        <v>786485.04</v>
      </c>
      <c r="AC80" s="184" t="n">
        <v>786485.04</v>
      </c>
    </row>
    <row r="81" customFormat="false" ht="29.25" hidden="false" customHeight="true" outlineLevel="0" collapsed="false">
      <c r="A81" s="187" t="s">
        <v>263</v>
      </c>
      <c r="B81" s="188" t="n">
        <v>608</v>
      </c>
      <c r="C81" s="189" t="n">
        <v>4</v>
      </c>
      <c r="D81" s="189" t="n">
        <v>9</v>
      </c>
      <c r="E81" s="189" t="n">
        <v>3</v>
      </c>
      <c r="F81" s="188" t="n">
        <v>1</v>
      </c>
      <c r="G81" s="189" t="n">
        <v>6</v>
      </c>
      <c r="H81" s="188" t="s">
        <v>287</v>
      </c>
      <c r="I81" s="188" t="n">
        <v>200</v>
      </c>
      <c r="J81" s="174" t="n">
        <f aca="false">J82</f>
        <v>1246031.46</v>
      </c>
      <c r="K81" s="174" t="n">
        <f aca="false">K82</f>
        <v>249665</v>
      </c>
      <c r="L81" s="174" t="n">
        <f aca="false">K81/J81*100</f>
        <v>20.036813516731</v>
      </c>
      <c r="N81" s="175" t="n">
        <f aca="false">J81-AA81</f>
        <v>477412.59</v>
      </c>
      <c r="O81" s="176" t="n">
        <f aca="false">K81-AB81</f>
        <v>-536820.04</v>
      </c>
      <c r="P81" s="176" t="n">
        <f aca="false">L81-AC81</f>
        <v>-786465.003186483</v>
      </c>
      <c r="S81" s="177" t="n">
        <v>608</v>
      </c>
      <c r="T81" s="178" t="n">
        <v>4</v>
      </c>
      <c r="U81" s="179" t="n">
        <v>9</v>
      </c>
      <c r="V81" s="180" t="s">
        <v>81</v>
      </c>
      <c r="W81" s="181" t="s">
        <v>15</v>
      </c>
      <c r="X81" s="180" t="s">
        <v>52</v>
      </c>
      <c r="Y81" s="182" t="s">
        <v>272</v>
      </c>
      <c r="Z81" s="183" t="s">
        <v>264</v>
      </c>
      <c r="AA81" s="184" t="n">
        <v>768618.87</v>
      </c>
      <c r="AB81" s="184" t="n">
        <v>786485.04</v>
      </c>
      <c r="AC81" s="184" t="n">
        <v>786485.04</v>
      </c>
    </row>
    <row r="82" customFormat="false" ht="30" hidden="false" customHeight="true" outlineLevel="0" collapsed="false">
      <c r="A82" s="187" t="s">
        <v>265</v>
      </c>
      <c r="B82" s="188" t="n">
        <v>608</v>
      </c>
      <c r="C82" s="189" t="n">
        <v>4</v>
      </c>
      <c r="D82" s="189" t="n">
        <v>9</v>
      </c>
      <c r="E82" s="189" t="n">
        <v>3</v>
      </c>
      <c r="F82" s="188" t="n">
        <v>1</v>
      </c>
      <c r="G82" s="189" t="n">
        <v>6</v>
      </c>
      <c r="H82" s="188" t="s">
        <v>287</v>
      </c>
      <c r="I82" s="188" t="n">
        <v>240</v>
      </c>
      <c r="J82" s="174" t="n">
        <v>1246031.46</v>
      </c>
      <c r="K82" s="202" t="n">
        <v>249665</v>
      </c>
      <c r="L82" s="174" t="n">
        <f aca="false">K82/J82*100</f>
        <v>20.036813516731</v>
      </c>
      <c r="N82" s="175" t="n">
        <f aca="false">J82-AA82</f>
        <v>477412.59</v>
      </c>
      <c r="O82" s="176" t="n">
        <f aca="false">K82-AB82</f>
        <v>-536820.04</v>
      </c>
      <c r="P82" s="176" t="n">
        <f aca="false">L82-AC82</f>
        <v>-786465.003186483</v>
      </c>
      <c r="S82" s="177" t="n">
        <v>608</v>
      </c>
      <c r="T82" s="178" t="n">
        <v>4</v>
      </c>
      <c r="U82" s="179" t="n">
        <v>9</v>
      </c>
      <c r="V82" s="180" t="s">
        <v>81</v>
      </c>
      <c r="W82" s="181" t="s">
        <v>15</v>
      </c>
      <c r="X82" s="180" t="s">
        <v>52</v>
      </c>
      <c r="Y82" s="182" t="s">
        <v>272</v>
      </c>
      <c r="Z82" s="183" t="s">
        <v>133</v>
      </c>
      <c r="AA82" s="184" t="n">
        <v>768618.87</v>
      </c>
      <c r="AB82" s="184" t="n">
        <v>786485.04</v>
      </c>
      <c r="AC82" s="184" t="n">
        <v>786485.04</v>
      </c>
    </row>
    <row r="83" customFormat="false" ht="15" hidden="false" customHeight="true" outlineLevel="0" collapsed="false">
      <c r="A83" s="215" t="s">
        <v>288</v>
      </c>
      <c r="B83" s="216" t="n">
        <v>608</v>
      </c>
      <c r="C83" s="189" t="n">
        <v>4</v>
      </c>
      <c r="D83" s="189" t="n">
        <v>9</v>
      </c>
      <c r="E83" s="189" t="n">
        <v>3</v>
      </c>
      <c r="F83" s="188" t="n">
        <v>1</v>
      </c>
      <c r="G83" s="189" t="n">
        <v>6</v>
      </c>
      <c r="H83" s="188" t="s">
        <v>289</v>
      </c>
      <c r="I83" s="188"/>
      <c r="J83" s="174" t="n">
        <f aca="false">J84</f>
        <v>114687.45</v>
      </c>
      <c r="K83" s="174" t="n">
        <f aca="false">K84</f>
        <v>0</v>
      </c>
      <c r="L83" s="174" t="n">
        <f aca="false">K83/J83*100</f>
        <v>0</v>
      </c>
      <c r="N83" s="175" t="n">
        <f aca="false">J83-AA83</f>
        <v>-145312.55</v>
      </c>
      <c r="O83" s="176" t="n">
        <f aca="false">K83-AB83</f>
        <v>-260000</v>
      </c>
      <c r="P83" s="176" t="n">
        <f aca="false">L83-AC83</f>
        <v>-260000</v>
      </c>
      <c r="S83" s="177" t="n">
        <v>608</v>
      </c>
      <c r="T83" s="178" t="n">
        <v>4</v>
      </c>
      <c r="U83" s="179" t="n">
        <v>9</v>
      </c>
      <c r="V83" s="180" t="s">
        <v>81</v>
      </c>
      <c r="W83" s="181" t="s">
        <v>15</v>
      </c>
      <c r="X83" s="180" t="s">
        <v>52</v>
      </c>
      <c r="Y83" s="182" t="s">
        <v>284</v>
      </c>
      <c r="Z83" s="183"/>
      <c r="AA83" s="184" t="n">
        <v>260000</v>
      </c>
      <c r="AB83" s="184" t="n">
        <v>260000</v>
      </c>
      <c r="AC83" s="184" t="n">
        <v>260000</v>
      </c>
    </row>
    <row r="84" customFormat="false" ht="30.75" hidden="false" customHeight="true" outlineLevel="0" collapsed="false">
      <c r="A84" s="217" t="s">
        <v>263</v>
      </c>
      <c r="B84" s="216" t="n">
        <v>608</v>
      </c>
      <c r="C84" s="189" t="n">
        <v>4</v>
      </c>
      <c r="D84" s="189" t="n">
        <v>9</v>
      </c>
      <c r="E84" s="189" t="n">
        <v>3</v>
      </c>
      <c r="F84" s="188" t="n">
        <v>1</v>
      </c>
      <c r="G84" s="189" t="n">
        <v>6</v>
      </c>
      <c r="H84" s="188" t="s">
        <v>289</v>
      </c>
      <c r="I84" s="188" t="n">
        <v>200</v>
      </c>
      <c r="J84" s="174" t="n">
        <f aca="false">J85</f>
        <v>114687.45</v>
      </c>
      <c r="K84" s="174" t="n">
        <f aca="false">K85</f>
        <v>0</v>
      </c>
      <c r="L84" s="174" t="n">
        <f aca="false">K84/J84*100</f>
        <v>0</v>
      </c>
      <c r="N84" s="175" t="n">
        <f aca="false">J84-AA84</f>
        <v>-145312.55</v>
      </c>
      <c r="O84" s="176" t="n">
        <f aca="false">K84-AB84</f>
        <v>-260000</v>
      </c>
      <c r="P84" s="176" t="n">
        <f aca="false">L84-AC84</f>
        <v>-260000</v>
      </c>
      <c r="S84" s="177" t="n">
        <v>608</v>
      </c>
      <c r="T84" s="178" t="n">
        <v>4</v>
      </c>
      <c r="U84" s="179" t="n">
        <v>9</v>
      </c>
      <c r="V84" s="180" t="s">
        <v>81</v>
      </c>
      <c r="W84" s="181" t="s">
        <v>15</v>
      </c>
      <c r="X84" s="180" t="s">
        <v>52</v>
      </c>
      <c r="Y84" s="182" t="s">
        <v>284</v>
      </c>
      <c r="Z84" s="183" t="s">
        <v>264</v>
      </c>
      <c r="AA84" s="184" t="n">
        <v>260000</v>
      </c>
      <c r="AB84" s="184" t="n">
        <v>260000</v>
      </c>
      <c r="AC84" s="184" t="n">
        <v>260000</v>
      </c>
    </row>
    <row r="85" customFormat="false" ht="28.5" hidden="false" customHeight="true" outlineLevel="0" collapsed="false">
      <c r="A85" s="215" t="s">
        <v>265</v>
      </c>
      <c r="B85" s="216" t="n">
        <v>608</v>
      </c>
      <c r="C85" s="189" t="n">
        <v>4</v>
      </c>
      <c r="D85" s="189" t="n">
        <v>9</v>
      </c>
      <c r="E85" s="189" t="n">
        <v>3</v>
      </c>
      <c r="F85" s="188" t="n">
        <v>1</v>
      </c>
      <c r="G85" s="189" t="n">
        <v>6</v>
      </c>
      <c r="H85" s="188" t="s">
        <v>289</v>
      </c>
      <c r="I85" s="188" t="n">
        <v>240</v>
      </c>
      <c r="J85" s="174" t="n">
        <v>114687.45</v>
      </c>
      <c r="K85" s="202" t="n">
        <v>0</v>
      </c>
      <c r="L85" s="174" t="n">
        <f aca="false">K85/J85*100</f>
        <v>0</v>
      </c>
      <c r="N85" s="175" t="n">
        <f aca="false">J85-AA85</f>
        <v>-145312.55</v>
      </c>
      <c r="O85" s="176" t="n">
        <f aca="false">K85-AB85</f>
        <v>-260000</v>
      </c>
      <c r="P85" s="176" t="n">
        <f aca="false">L85-AC85</f>
        <v>-260000</v>
      </c>
      <c r="S85" s="177" t="n">
        <v>608</v>
      </c>
      <c r="T85" s="178" t="n">
        <v>4</v>
      </c>
      <c r="U85" s="179" t="n">
        <v>9</v>
      </c>
      <c r="V85" s="180" t="s">
        <v>81</v>
      </c>
      <c r="W85" s="181" t="s">
        <v>15</v>
      </c>
      <c r="X85" s="180" t="s">
        <v>52</v>
      </c>
      <c r="Y85" s="182" t="s">
        <v>284</v>
      </c>
      <c r="Z85" s="183" t="s">
        <v>133</v>
      </c>
      <c r="AA85" s="184" t="n">
        <v>260000</v>
      </c>
      <c r="AB85" s="184" t="n">
        <v>260000</v>
      </c>
      <c r="AC85" s="184" t="n">
        <v>260000</v>
      </c>
    </row>
    <row r="86" customFormat="false" ht="24.75" hidden="true" customHeight="true" outlineLevel="0" collapsed="false">
      <c r="A86" s="218" t="s">
        <v>290</v>
      </c>
      <c r="B86" s="216" t="n">
        <v>608</v>
      </c>
      <c r="C86" s="189" t="n">
        <v>4</v>
      </c>
      <c r="D86" s="189" t="n">
        <v>9</v>
      </c>
      <c r="E86" s="189" t="n">
        <v>3</v>
      </c>
      <c r="F86" s="188" t="n">
        <v>1</v>
      </c>
      <c r="G86" s="189" t="n">
        <v>6</v>
      </c>
      <c r="H86" s="188" t="s">
        <v>291</v>
      </c>
      <c r="I86" s="188"/>
      <c r="J86" s="174" t="n">
        <f aca="false">J87</f>
        <v>0</v>
      </c>
      <c r="K86" s="174" t="n">
        <f aca="false">K87</f>
        <v>0</v>
      </c>
      <c r="L86" s="174" t="e">
        <f aca="false">K86/J86*100</f>
        <v>#DIV/0!</v>
      </c>
      <c r="N86" s="175"/>
      <c r="O86" s="176"/>
      <c r="P86" s="176"/>
      <c r="S86" s="177"/>
      <c r="T86" s="178"/>
      <c r="U86" s="179"/>
      <c r="V86" s="180"/>
      <c r="W86" s="181"/>
      <c r="X86" s="180"/>
      <c r="Y86" s="182"/>
      <c r="Z86" s="183"/>
      <c r="AA86" s="184"/>
      <c r="AB86" s="184"/>
      <c r="AC86" s="184"/>
    </row>
    <row r="87" customFormat="false" ht="25.5" hidden="true" customHeight="true" outlineLevel="0" collapsed="false">
      <c r="A87" s="218" t="s">
        <v>263</v>
      </c>
      <c r="B87" s="216" t="n">
        <v>608</v>
      </c>
      <c r="C87" s="189" t="n">
        <v>4</v>
      </c>
      <c r="D87" s="189" t="n">
        <v>9</v>
      </c>
      <c r="E87" s="189" t="n">
        <v>3</v>
      </c>
      <c r="F87" s="188" t="n">
        <v>1</v>
      </c>
      <c r="G87" s="189" t="n">
        <v>6</v>
      </c>
      <c r="H87" s="188" t="s">
        <v>291</v>
      </c>
      <c r="I87" s="188" t="n">
        <v>200</v>
      </c>
      <c r="J87" s="174" t="n">
        <f aca="false">J88</f>
        <v>0</v>
      </c>
      <c r="K87" s="174" t="n">
        <f aca="false">K88</f>
        <v>0</v>
      </c>
      <c r="L87" s="174" t="e">
        <f aca="false">K87/J87*100</f>
        <v>#DIV/0!</v>
      </c>
      <c r="N87" s="175"/>
      <c r="O87" s="176"/>
      <c r="P87" s="176"/>
      <c r="S87" s="177"/>
      <c r="T87" s="178"/>
      <c r="U87" s="179"/>
      <c r="V87" s="180"/>
      <c r="W87" s="181"/>
      <c r="X87" s="180"/>
      <c r="Y87" s="182"/>
      <c r="Z87" s="183"/>
      <c r="AA87" s="184"/>
      <c r="AB87" s="184"/>
      <c r="AC87" s="184"/>
    </row>
    <row r="88" customFormat="false" ht="28.5" hidden="true" customHeight="true" outlineLevel="0" collapsed="false">
      <c r="A88" s="218" t="s">
        <v>265</v>
      </c>
      <c r="B88" s="216" t="n">
        <v>608</v>
      </c>
      <c r="C88" s="189" t="n">
        <v>4</v>
      </c>
      <c r="D88" s="189" t="n">
        <v>9</v>
      </c>
      <c r="E88" s="189" t="n">
        <v>3</v>
      </c>
      <c r="F88" s="188" t="n">
        <v>1</v>
      </c>
      <c r="G88" s="189" t="n">
        <v>6</v>
      </c>
      <c r="H88" s="188" t="s">
        <v>291</v>
      </c>
      <c r="I88" s="188" t="n">
        <v>240</v>
      </c>
      <c r="J88" s="174" t="n">
        <v>0</v>
      </c>
      <c r="K88" s="174" t="n">
        <v>0</v>
      </c>
      <c r="L88" s="174" t="e">
        <f aca="false">K88/J88*100</f>
        <v>#DIV/0!</v>
      </c>
      <c r="N88" s="175"/>
      <c r="O88" s="176"/>
      <c r="P88" s="176"/>
      <c r="S88" s="177"/>
      <c r="T88" s="178"/>
      <c r="U88" s="179"/>
      <c r="V88" s="180"/>
      <c r="W88" s="181"/>
      <c r="X88" s="180"/>
      <c r="Y88" s="182"/>
      <c r="Z88" s="183"/>
      <c r="AA88" s="184"/>
      <c r="AB88" s="184"/>
      <c r="AC88" s="184"/>
    </row>
    <row r="89" customFormat="false" ht="24.75" hidden="true" customHeight="true" outlineLevel="0" collapsed="false">
      <c r="A89" s="218" t="s">
        <v>290</v>
      </c>
      <c r="B89" s="216" t="n">
        <v>608</v>
      </c>
      <c r="C89" s="189" t="n">
        <v>4</v>
      </c>
      <c r="D89" s="189" t="n">
        <v>9</v>
      </c>
      <c r="E89" s="189" t="n">
        <v>3</v>
      </c>
      <c r="F89" s="188" t="n">
        <v>1</v>
      </c>
      <c r="G89" s="189" t="n">
        <v>6</v>
      </c>
      <c r="H89" s="188" t="s">
        <v>292</v>
      </c>
      <c r="I89" s="188"/>
      <c r="J89" s="174" t="n">
        <f aca="false">J90</f>
        <v>0</v>
      </c>
      <c r="K89" s="174" t="n">
        <f aca="false">K90</f>
        <v>0</v>
      </c>
      <c r="L89" s="174" t="e">
        <f aca="false">K89/J89*100</f>
        <v>#DIV/0!</v>
      </c>
      <c r="N89" s="175"/>
      <c r="O89" s="176"/>
      <c r="P89" s="176"/>
      <c r="S89" s="177"/>
      <c r="T89" s="178"/>
      <c r="U89" s="179"/>
      <c r="V89" s="180"/>
      <c r="W89" s="181"/>
      <c r="X89" s="180"/>
      <c r="Y89" s="182"/>
      <c r="Z89" s="183"/>
      <c r="AA89" s="184"/>
      <c r="AB89" s="184"/>
      <c r="AC89" s="184"/>
    </row>
    <row r="90" customFormat="false" ht="27" hidden="true" customHeight="true" outlineLevel="0" collapsed="false">
      <c r="A90" s="218" t="s">
        <v>263</v>
      </c>
      <c r="B90" s="216" t="n">
        <v>608</v>
      </c>
      <c r="C90" s="189" t="n">
        <v>4</v>
      </c>
      <c r="D90" s="189" t="n">
        <v>9</v>
      </c>
      <c r="E90" s="189" t="n">
        <v>3</v>
      </c>
      <c r="F90" s="188" t="n">
        <v>1</v>
      </c>
      <c r="G90" s="189" t="n">
        <v>6</v>
      </c>
      <c r="H90" s="188" t="s">
        <v>292</v>
      </c>
      <c r="I90" s="188" t="n">
        <v>200</v>
      </c>
      <c r="J90" s="174" t="n">
        <f aca="false">J91</f>
        <v>0</v>
      </c>
      <c r="K90" s="174" t="n">
        <f aca="false">K91</f>
        <v>0</v>
      </c>
      <c r="L90" s="174" t="e">
        <f aca="false">K90/J90*100</f>
        <v>#DIV/0!</v>
      </c>
      <c r="N90" s="175"/>
      <c r="O90" s="176"/>
      <c r="P90" s="176"/>
      <c r="S90" s="177"/>
      <c r="T90" s="178"/>
      <c r="U90" s="179"/>
      <c r="V90" s="180"/>
      <c r="W90" s="181"/>
      <c r="X90" s="180"/>
      <c r="Y90" s="182"/>
      <c r="Z90" s="183"/>
      <c r="AA90" s="184"/>
      <c r="AB90" s="184"/>
      <c r="AC90" s="184"/>
    </row>
    <row r="91" customFormat="false" ht="2.25" hidden="true" customHeight="true" outlineLevel="0" collapsed="false">
      <c r="A91" s="218" t="s">
        <v>265</v>
      </c>
      <c r="B91" s="216" t="n">
        <v>608</v>
      </c>
      <c r="C91" s="189" t="n">
        <v>4</v>
      </c>
      <c r="D91" s="189" t="n">
        <v>9</v>
      </c>
      <c r="E91" s="189" t="n">
        <v>3</v>
      </c>
      <c r="F91" s="188" t="n">
        <v>1</v>
      </c>
      <c r="G91" s="189" t="n">
        <v>6</v>
      </c>
      <c r="H91" s="188" t="s">
        <v>292</v>
      </c>
      <c r="I91" s="188" t="n">
        <v>240</v>
      </c>
      <c r="J91" s="174" t="n">
        <v>0</v>
      </c>
      <c r="K91" s="174" t="n">
        <v>0</v>
      </c>
      <c r="L91" s="174" t="e">
        <f aca="false">K91/J91*100</f>
        <v>#DIV/0!</v>
      </c>
      <c r="N91" s="175"/>
      <c r="O91" s="176"/>
      <c r="P91" s="176"/>
      <c r="S91" s="177"/>
      <c r="T91" s="178"/>
      <c r="U91" s="179"/>
      <c r="V91" s="180"/>
      <c r="W91" s="181"/>
      <c r="X91" s="180"/>
      <c r="Y91" s="182"/>
      <c r="Z91" s="183"/>
      <c r="AA91" s="184"/>
      <c r="AB91" s="184"/>
      <c r="AC91" s="184"/>
    </row>
    <row r="92" customFormat="false" ht="24" hidden="false" customHeight="true" outlineLevel="0" collapsed="false">
      <c r="A92" s="219" t="s">
        <v>293</v>
      </c>
      <c r="B92" s="216" t="n">
        <v>608</v>
      </c>
      <c r="C92" s="189" t="n">
        <v>4</v>
      </c>
      <c r="D92" s="189" t="n">
        <v>9</v>
      </c>
      <c r="E92" s="189" t="n">
        <v>3</v>
      </c>
      <c r="F92" s="188" t="n">
        <v>1</v>
      </c>
      <c r="G92" s="189" t="n">
        <v>6</v>
      </c>
      <c r="H92" s="188" t="s">
        <v>294</v>
      </c>
      <c r="I92" s="188"/>
      <c r="J92" s="174" t="n">
        <f aca="false">J93</f>
        <v>52202455.49</v>
      </c>
      <c r="K92" s="174" t="n">
        <f aca="false">K93</f>
        <v>0</v>
      </c>
      <c r="L92" s="174" t="n">
        <f aca="false">K92/J92*100</f>
        <v>0</v>
      </c>
      <c r="N92" s="175"/>
      <c r="O92" s="176"/>
      <c r="P92" s="176"/>
      <c r="S92" s="177"/>
      <c r="T92" s="178"/>
      <c r="U92" s="179"/>
      <c r="V92" s="180"/>
      <c r="W92" s="181"/>
      <c r="X92" s="180"/>
      <c r="Y92" s="182"/>
      <c r="Z92" s="183"/>
      <c r="AA92" s="184"/>
      <c r="AB92" s="184"/>
      <c r="AC92" s="184"/>
    </row>
    <row r="93" customFormat="false" ht="24" hidden="false" customHeight="true" outlineLevel="0" collapsed="false">
      <c r="A93" s="220" t="s">
        <v>295</v>
      </c>
      <c r="B93" s="216" t="n">
        <v>608</v>
      </c>
      <c r="C93" s="189" t="n">
        <v>4</v>
      </c>
      <c r="D93" s="189" t="n">
        <v>9</v>
      </c>
      <c r="E93" s="189" t="n">
        <v>3</v>
      </c>
      <c r="F93" s="188" t="n">
        <v>1</v>
      </c>
      <c r="G93" s="189" t="n">
        <v>6</v>
      </c>
      <c r="H93" s="188" t="s">
        <v>294</v>
      </c>
      <c r="I93" s="188" t="n">
        <v>400</v>
      </c>
      <c r="J93" s="174" t="n">
        <f aca="false">J94</f>
        <v>52202455.49</v>
      </c>
      <c r="K93" s="174" t="n">
        <f aca="false">K94</f>
        <v>0</v>
      </c>
      <c r="L93" s="174" t="n">
        <f aca="false">K93/J93*100</f>
        <v>0</v>
      </c>
      <c r="N93" s="175"/>
      <c r="O93" s="176"/>
      <c r="P93" s="176"/>
      <c r="S93" s="177"/>
      <c r="T93" s="178"/>
      <c r="U93" s="179"/>
      <c r="V93" s="180"/>
      <c r="W93" s="181"/>
      <c r="X93" s="180"/>
      <c r="Y93" s="182"/>
      <c r="Z93" s="183"/>
      <c r="AA93" s="184"/>
      <c r="AB93" s="184"/>
      <c r="AC93" s="184"/>
    </row>
    <row r="94" customFormat="false" ht="24" hidden="false" customHeight="true" outlineLevel="0" collapsed="false">
      <c r="A94" s="220" t="s">
        <v>296</v>
      </c>
      <c r="B94" s="216" t="n">
        <v>608</v>
      </c>
      <c r="C94" s="189" t="n">
        <v>4</v>
      </c>
      <c r="D94" s="189" t="n">
        <v>9</v>
      </c>
      <c r="E94" s="189" t="n">
        <v>3</v>
      </c>
      <c r="F94" s="188" t="n">
        <v>1</v>
      </c>
      <c r="G94" s="189" t="n">
        <v>6</v>
      </c>
      <c r="H94" s="188" t="s">
        <v>294</v>
      </c>
      <c r="I94" s="188" t="n">
        <v>410</v>
      </c>
      <c r="J94" s="174" t="n">
        <v>52202455.49</v>
      </c>
      <c r="K94" s="174" t="n">
        <v>0</v>
      </c>
      <c r="L94" s="174" t="n">
        <f aca="false">K94/J94*100</f>
        <v>0</v>
      </c>
      <c r="N94" s="175"/>
      <c r="O94" s="176"/>
      <c r="P94" s="176"/>
      <c r="S94" s="177"/>
      <c r="T94" s="178"/>
      <c r="U94" s="179"/>
      <c r="V94" s="180"/>
      <c r="W94" s="181"/>
      <c r="X94" s="180"/>
      <c r="Y94" s="182"/>
      <c r="Z94" s="183"/>
      <c r="AA94" s="184"/>
      <c r="AB94" s="184"/>
      <c r="AC94" s="184"/>
    </row>
    <row r="95" customFormat="false" ht="27" hidden="false" customHeight="true" outlineLevel="0" collapsed="false">
      <c r="A95" s="220" t="s">
        <v>297</v>
      </c>
      <c r="B95" s="216" t="n">
        <v>608</v>
      </c>
      <c r="C95" s="189" t="n">
        <v>4</v>
      </c>
      <c r="D95" s="189" t="n">
        <v>9</v>
      </c>
      <c r="E95" s="189" t="n">
        <v>3</v>
      </c>
      <c r="F95" s="188" t="n">
        <v>1</v>
      </c>
      <c r="G95" s="189" t="n">
        <v>6</v>
      </c>
      <c r="H95" s="188" t="s">
        <v>298</v>
      </c>
      <c r="I95" s="188"/>
      <c r="J95" s="174" t="n">
        <f aca="false">J96</f>
        <v>24398.4</v>
      </c>
      <c r="K95" s="174" t="n">
        <f aca="false">K96</f>
        <v>7319.52</v>
      </c>
      <c r="L95" s="174" t="n">
        <f aca="false">K95/J95*100</f>
        <v>30</v>
      </c>
      <c r="N95" s="175"/>
      <c r="O95" s="176"/>
      <c r="P95" s="176"/>
      <c r="S95" s="177"/>
      <c r="T95" s="178"/>
      <c r="U95" s="179"/>
      <c r="V95" s="180"/>
      <c r="W95" s="181"/>
      <c r="X95" s="180"/>
      <c r="Y95" s="182"/>
      <c r="Z95" s="183"/>
      <c r="AA95" s="184"/>
      <c r="AB95" s="184"/>
      <c r="AC95" s="184"/>
    </row>
    <row r="96" customFormat="false" ht="29.25" hidden="false" customHeight="true" outlineLevel="0" collapsed="false">
      <c r="A96" s="220" t="s">
        <v>295</v>
      </c>
      <c r="B96" s="216" t="n">
        <v>608</v>
      </c>
      <c r="C96" s="189" t="n">
        <v>4</v>
      </c>
      <c r="D96" s="189" t="n">
        <v>9</v>
      </c>
      <c r="E96" s="189" t="n">
        <v>3</v>
      </c>
      <c r="F96" s="188" t="n">
        <v>1</v>
      </c>
      <c r="G96" s="189" t="n">
        <v>6</v>
      </c>
      <c r="H96" s="188" t="s">
        <v>298</v>
      </c>
      <c r="I96" s="188" t="n">
        <v>400</v>
      </c>
      <c r="J96" s="174" t="n">
        <f aca="false">J97</f>
        <v>24398.4</v>
      </c>
      <c r="K96" s="174" t="n">
        <f aca="false">K97</f>
        <v>7319.52</v>
      </c>
      <c r="L96" s="174" t="n">
        <f aca="false">K96/J96*100</f>
        <v>30</v>
      </c>
      <c r="N96" s="175"/>
      <c r="O96" s="176"/>
      <c r="P96" s="176"/>
      <c r="S96" s="177"/>
      <c r="T96" s="178"/>
      <c r="U96" s="179"/>
      <c r="V96" s="180"/>
      <c r="W96" s="181"/>
      <c r="X96" s="180"/>
      <c r="Y96" s="182"/>
      <c r="Z96" s="183"/>
      <c r="AA96" s="184"/>
      <c r="AB96" s="184"/>
      <c r="AC96" s="184"/>
    </row>
    <row r="97" customFormat="false" ht="33.75" hidden="false" customHeight="true" outlineLevel="0" collapsed="false">
      <c r="A97" s="221" t="s">
        <v>296</v>
      </c>
      <c r="B97" s="216" t="n">
        <v>608</v>
      </c>
      <c r="C97" s="189" t="n">
        <v>4</v>
      </c>
      <c r="D97" s="189" t="n">
        <v>9</v>
      </c>
      <c r="E97" s="189" t="n">
        <v>3</v>
      </c>
      <c r="F97" s="188" t="n">
        <v>1</v>
      </c>
      <c r="G97" s="189" t="n">
        <v>6</v>
      </c>
      <c r="H97" s="188" t="s">
        <v>298</v>
      </c>
      <c r="I97" s="188" t="n">
        <v>410</v>
      </c>
      <c r="J97" s="174" t="n">
        <v>24398.4</v>
      </c>
      <c r="K97" s="174" t="n">
        <v>7319.52</v>
      </c>
      <c r="L97" s="174" t="n">
        <f aca="false">K97/J97*100</f>
        <v>30</v>
      </c>
      <c r="N97" s="175"/>
      <c r="O97" s="176"/>
      <c r="P97" s="176"/>
      <c r="S97" s="177"/>
      <c r="T97" s="178"/>
      <c r="U97" s="179"/>
      <c r="V97" s="180"/>
      <c r="W97" s="181"/>
      <c r="X97" s="180"/>
      <c r="Y97" s="182"/>
      <c r="Z97" s="183"/>
      <c r="AA97" s="184"/>
      <c r="AB97" s="184"/>
      <c r="AC97" s="184"/>
    </row>
    <row r="98" customFormat="false" ht="33.75" hidden="false" customHeight="true" outlineLevel="0" collapsed="false">
      <c r="A98" s="220" t="s">
        <v>297</v>
      </c>
      <c r="B98" s="216" t="n">
        <v>608</v>
      </c>
      <c r="C98" s="189" t="n">
        <v>4</v>
      </c>
      <c r="D98" s="189" t="n">
        <v>9</v>
      </c>
      <c r="E98" s="189" t="n">
        <v>3</v>
      </c>
      <c r="F98" s="188" t="n">
        <v>1</v>
      </c>
      <c r="G98" s="189" t="n">
        <v>6</v>
      </c>
      <c r="H98" s="188" t="s">
        <v>299</v>
      </c>
      <c r="I98" s="188"/>
      <c r="J98" s="174" t="n">
        <f aca="false">J99</f>
        <v>2269573.02</v>
      </c>
      <c r="K98" s="174" t="n">
        <f aca="false">K99</f>
        <v>0</v>
      </c>
      <c r="L98" s="174" t="n">
        <f aca="false">K98/J98*100</f>
        <v>0</v>
      </c>
      <c r="N98" s="175"/>
      <c r="O98" s="176"/>
      <c r="P98" s="176"/>
      <c r="S98" s="177"/>
      <c r="T98" s="178"/>
      <c r="U98" s="179"/>
      <c r="V98" s="180"/>
      <c r="W98" s="181"/>
      <c r="X98" s="180"/>
      <c r="Y98" s="182"/>
      <c r="Z98" s="183"/>
      <c r="AA98" s="184"/>
      <c r="AB98" s="184"/>
      <c r="AC98" s="184"/>
    </row>
    <row r="99" customFormat="false" ht="33.75" hidden="false" customHeight="true" outlineLevel="0" collapsed="false">
      <c r="A99" s="220" t="s">
        <v>295</v>
      </c>
      <c r="B99" s="216" t="n">
        <v>608</v>
      </c>
      <c r="C99" s="189" t="n">
        <v>4</v>
      </c>
      <c r="D99" s="189" t="n">
        <v>9</v>
      </c>
      <c r="E99" s="189" t="n">
        <v>3</v>
      </c>
      <c r="F99" s="188" t="n">
        <v>1</v>
      </c>
      <c r="G99" s="189" t="n">
        <v>6</v>
      </c>
      <c r="H99" s="188" t="s">
        <v>299</v>
      </c>
      <c r="I99" s="188" t="n">
        <v>400</v>
      </c>
      <c r="J99" s="174" t="n">
        <f aca="false">J100</f>
        <v>2269573.02</v>
      </c>
      <c r="K99" s="174" t="n">
        <f aca="false">K100</f>
        <v>0</v>
      </c>
      <c r="L99" s="174" t="n">
        <f aca="false">K99/J99*100</f>
        <v>0</v>
      </c>
      <c r="N99" s="175"/>
      <c r="O99" s="176"/>
      <c r="P99" s="176"/>
      <c r="S99" s="177"/>
      <c r="T99" s="178"/>
      <c r="U99" s="179"/>
      <c r="V99" s="180"/>
      <c r="W99" s="181"/>
      <c r="X99" s="180"/>
      <c r="Y99" s="182"/>
      <c r="Z99" s="183"/>
      <c r="AA99" s="184"/>
      <c r="AB99" s="184"/>
      <c r="AC99" s="184"/>
    </row>
    <row r="100" customFormat="false" ht="33.75" hidden="false" customHeight="true" outlineLevel="0" collapsed="false">
      <c r="A100" s="221" t="s">
        <v>296</v>
      </c>
      <c r="B100" s="216" t="n">
        <v>608</v>
      </c>
      <c r="C100" s="189" t="n">
        <v>4</v>
      </c>
      <c r="D100" s="189" t="n">
        <v>9</v>
      </c>
      <c r="E100" s="189" t="n">
        <v>3</v>
      </c>
      <c r="F100" s="188" t="n">
        <v>1</v>
      </c>
      <c r="G100" s="189" t="n">
        <v>6</v>
      </c>
      <c r="H100" s="188" t="s">
        <v>299</v>
      </c>
      <c r="I100" s="188" t="n">
        <v>410</v>
      </c>
      <c r="J100" s="174" t="n">
        <v>2269573.02</v>
      </c>
      <c r="K100" s="174" t="n">
        <v>0</v>
      </c>
      <c r="L100" s="174" t="n">
        <f aca="false">K100/J100*100</f>
        <v>0</v>
      </c>
      <c r="N100" s="175"/>
      <c r="O100" s="176"/>
      <c r="P100" s="176"/>
      <c r="S100" s="177"/>
      <c r="T100" s="178"/>
      <c r="U100" s="179"/>
      <c r="V100" s="180"/>
      <c r="W100" s="181"/>
      <c r="X100" s="180"/>
      <c r="Y100" s="182"/>
      <c r="Z100" s="183"/>
      <c r="AA100" s="184"/>
      <c r="AB100" s="184"/>
      <c r="AC100" s="184"/>
    </row>
    <row r="101" customFormat="false" ht="33.75" hidden="false" customHeight="true" outlineLevel="0" collapsed="false">
      <c r="A101" s="220" t="s">
        <v>297</v>
      </c>
      <c r="B101" s="216" t="n">
        <v>608</v>
      </c>
      <c r="C101" s="189" t="n">
        <v>4</v>
      </c>
      <c r="D101" s="189" t="n">
        <v>9</v>
      </c>
      <c r="E101" s="189" t="n">
        <v>3</v>
      </c>
      <c r="F101" s="188" t="n">
        <v>1</v>
      </c>
      <c r="G101" s="189" t="n">
        <v>6</v>
      </c>
      <c r="H101" s="188" t="s">
        <v>300</v>
      </c>
      <c r="I101" s="188"/>
      <c r="J101" s="174" t="n">
        <f aca="false">J102</f>
        <v>5912812.5</v>
      </c>
      <c r="K101" s="174" t="n">
        <f aca="false">K102</f>
        <v>0</v>
      </c>
      <c r="L101" s="174" t="n">
        <f aca="false">K101/J101*100</f>
        <v>0</v>
      </c>
      <c r="N101" s="175"/>
      <c r="O101" s="176"/>
      <c r="P101" s="176"/>
      <c r="S101" s="177"/>
      <c r="T101" s="178"/>
      <c r="U101" s="179"/>
      <c r="V101" s="180"/>
      <c r="W101" s="181"/>
      <c r="X101" s="180"/>
      <c r="Y101" s="182"/>
      <c r="Z101" s="183"/>
      <c r="AA101" s="184"/>
      <c r="AB101" s="184"/>
      <c r="AC101" s="184"/>
    </row>
    <row r="102" customFormat="false" ht="33.75" hidden="false" customHeight="true" outlineLevel="0" collapsed="false">
      <c r="A102" s="220" t="s">
        <v>295</v>
      </c>
      <c r="B102" s="216" t="n">
        <v>608</v>
      </c>
      <c r="C102" s="189" t="n">
        <v>4</v>
      </c>
      <c r="D102" s="189" t="n">
        <v>9</v>
      </c>
      <c r="E102" s="189" t="n">
        <v>3</v>
      </c>
      <c r="F102" s="188" t="n">
        <v>1</v>
      </c>
      <c r="G102" s="189" t="n">
        <v>6</v>
      </c>
      <c r="H102" s="188" t="s">
        <v>300</v>
      </c>
      <c r="I102" s="188" t="n">
        <v>400</v>
      </c>
      <c r="J102" s="174" t="n">
        <f aca="false">J103</f>
        <v>5912812.5</v>
      </c>
      <c r="K102" s="174" t="n">
        <f aca="false">K103</f>
        <v>0</v>
      </c>
      <c r="L102" s="174" t="n">
        <f aca="false">K102/J102*100</f>
        <v>0</v>
      </c>
      <c r="N102" s="175"/>
      <c r="O102" s="176"/>
      <c r="P102" s="176"/>
      <c r="S102" s="177"/>
      <c r="T102" s="178"/>
      <c r="U102" s="179"/>
      <c r="V102" s="180"/>
      <c r="W102" s="181"/>
      <c r="X102" s="180"/>
      <c r="Y102" s="182"/>
      <c r="Z102" s="183"/>
      <c r="AA102" s="184"/>
      <c r="AB102" s="184"/>
      <c r="AC102" s="184"/>
    </row>
    <row r="103" customFormat="false" ht="33.75" hidden="false" customHeight="true" outlineLevel="0" collapsed="false">
      <c r="A103" s="221" t="s">
        <v>296</v>
      </c>
      <c r="B103" s="216" t="n">
        <v>608</v>
      </c>
      <c r="C103" s="189" t="n">
        <v>4</v>
      </c>
      <c r="D103" s="189" t="n">
        <v>9</v>
      </c>
      <c r="E103" s="189" t="n">
        <v>3</v>
      </c>
      <c r="F103" s="188" t="n">
        <v>1</v>
      </c>
      <c r="G103" s="189" t="n">
        <v>6</v>
      </c>
      <c r="H103" s="188" t="s">
        <v>300</v>
      </c>
      <c r="I103" s="188" t="n">
        <v>410</v>
      </c>
      <c r="J103" s="174" t="n">
        <v>5912812.5</v>
      </c>
      <c r="K103" s="174" t="n">
        <v>0</v>
      </c>
      <c r="L103" s="174" t="n">
        <f aca="false">K103/J103*100</f>
        <v>0</v>
      </c>
      <c r="N103" s="175"/>
      <c r="O103" s="176"/>
      <c r="P103" s="176"/>
      <c r="S103" s="177"/>
      <c r="T103" s="178"/>
      <c r="U103" s="179"/>
      <c r="V103" s="180"/>
      <c r="W103" s="181"/>
      <c r="X103" s="180"/>
      <c r="Y103" s="182"/>
      <c r="Z103" s="183"/>
      <c r="AA103" s="184"/>
      <c r="AB103" s="184"/>
      <c r="AC103" s="184"/>
    </row>
    <row r="104" s="145" customFormat="true" ht="23.25" hidden="false" customHeight="true" outlineLevel="0" collapsed="false">
      <c r="A104" s="187" t="s">
        <v>231</v>
      </c>
      <c r="B104" s="188" t="n">
        <v>608</v>
      </c>
      <c r="C104" s="189" t="n">
        <v>4</v>
      </c>
      <c r="D104" s="189" t="n">
        <v>12</v>
      </c>
      <c r="E104" s="188"/>
      <c r="F104" s="188"/>
      <c r="G104" s="188"/>
      <c r="H104" s="188"/>
      <c r="I104" s="188"/>
      <c r="J104" s="174" t="n">
        <f aca="false">J105</f>
        <v>10500</v>
      </c>
      <c r="K104" s="174" t="n">
        <f aca="false">K105</f>
        <v>0</v>
      </c>
      <c r="L104" s="174" t="n">
        <f aca="false">K104/J104*100</f>
        <v>0</v>
      </c>
      <c r="M104" s="146"/>
      <c r="N104" s="191" t="n">
        <f aca="false">J104-AA104</f>
        <v>-144500</v>
      </c>
      <c r="O104" s="191" t="n">
        <f aca="false">K104-AB104</f>
        <v>-155000</v>
      </c>
      <c r="P104" s="191" t="n">
        <f aca="false">L104-AC104</f>
        <v>-155000</v>
      </c>
      <c r="Q104" s="146"/>
      <c r="R104" s="146"/>
      <c r="S104" s="192" t="n">
        <v>608</v>
      </c>
      <c r="T104" s="193" t="n">
        <v>4</v>
      </c>
      <c r="U104" s="194" t="n">
        <v>12</v>
      </c>
      <c r="V104" s="195"/>
      <c r="W104" s="196"/>
      <c r="X104" s="195"/>
      <c r="Y104" s="197"/>
      <c r="Z104" s="198"/>
      <c r="AA104" s="199" t="n">
        <v>155000</v>
      </c>
      <c r="AB104" s="199" t="n">
        <v>155000</v>
      </c>
      <c r="AC104" s="199" t="n">
        <v>155000</v>
      </c>
      <c r="AD104" s="200"/>
      <c r="AE104" s="200"/>
    </row>
    <row r="105" customFormat="false" ht="39" hidden="false" customHeight="true" outlineLevel="0" collapsed="false">
      <c r="A105" s="187" t="s">
        <v>253</v>
      </c>
      <c r="B105" s="188" t="n">
        <v>608</v>
      </c>
      <c r="C105" s="189" t="n">
        <v>4</v>
      </c>
      <c r="D105" s="189" t="n">
        <v>12</v>
      </c>
      <c r="E105" s="189" t="n">
        <v>3</v>
      </c>
      <c r="F105" s="188" t="n">
        <v>0</v>
      </c>
      <c r="G105" s="189" t="n">
        <v>0</v>
      </c>
      <c r="H105" s="212" t="s">
        <v>254</v>
      </c>
      <c r="I105" s="188"/>
      <c r="J105" s="174" t="n">
        <f aca="false">J106</f>
        <v>10500</v>
      </c>
      <c r="K105" s="174" t="n">
        <f aca="false">K106</f>
        <v>0</v>
      </c>
      <c r="L105" s="174" t="n">
        <f aca="false">K105/J105*100</f>
        <v>0</v>
      </c>
      <c r="N105" s="175" t="n">
        <f aca="false">J105-AA105</f>
        <v>-144500</v>
      </c>
      <c r="O105" s="176" t="n">
        <f aca="false">K105-AB105</f>
        <v>-155000</v>
      </c>
      <c r="P105" s="176" t="n">
        <f aca="false">L105-AC105</f>
        <v>-155000</v>
      </c>
      <c r="S105" s="177" t="n">
        <v>608</v>
      </c>
      <c r="T105" s="178" t="n">
        <v>4</v>
      </c>
      <c r="U105" s="179" t="n">
        <v>12</v>
      </c>
      <c r="V105" s="180" t="s">
        <v>81</v>
      </c>
      <c r="W105" s="181" t="n">
        <v>0</v>
      </c>
      <c r="X105" s="180" t="n">
        <v>0</v>
      </c>
      <c r="Y105" s="182" t="n">
        <v>0</v>
      </c>
      <c r="Z105" s="183"/>
      <c r="AA105" s="184" t="n">
        <v>155000</v>
      </c>
      <c r="AB105" s="184" t="n">
        <v>155000</v>
      </c>
      <c r="AC105" s="184" t="n">
        <v>155000</v>
      </c>
    </row>
    <row r="106" customFormat="false" ht="29.25" hidden="false" customHeight="true" outlineLevel="0" collapsed="false">
      <c r="A106" s="187" t="s">
        <v>255</v>
      </c>
      <c r="B106" s="188" t="n">
        <v>608</v>
      </c>
      <c r="C106" s="189" t="n">
        <v>4</v>
      </c>
      <c r="D106" s="189" t="n">
        <v>12</v>
      </c>
      <c r="E106" s="189" t="n">
        <v>3</v>
      </c>
      <c r="F106" s="188" t="n">
        <v>1</v>
      </c>
      <c r="G106" s="189" t="n">
        <v>0</v>
      </c>
      <c r="H106" s="212" t="s">
        <v>254</v>
      </c>
      <c r="I106" s="188"/>
      <c r="J106" s="174" t="n">
        <f aca="false">J107</f>
        <v>10500</v>
      </c>
      <c r="K106" s="174" t="n">
        <f aca="false">K107</f>
        <v>0</v>
      </c>
      <c r="L106" s="174" t="n">
        <f aca="false">K106/J106*100</f>
        <v>0</v>
      </c>
      <c r="N106" s="175" t="n">
        <f aca="false">J106-AA106</f>
        <v>-144500</v>
      </c>
      <c r="O106" s="176" t="n">
        <f aca="false">K106-AB106</f>
        <v>-155000</v>
      </c>
      <c r="P106" s="176" t="n">
        <f aca="false">L106-AC106</f>
        <v>-155000</v>
      </c>
      <c r="S106" s="177" t="n">
        <v>608</v>
      </c>
      <c r="T106" s="178" t="n">
        <v>4</v>
      </c>
      <c r="U106" s="179" t="n">
        <v>12</v>
      </c>
      <c r="V106" s="180" t="s">
        <v>81</v>
      </c>
      <c r="W106" s="181" t="s">
        <v>15</v>
      </c>
      <c r="X106" s="180" t="n">
        <v>0</v>
      </c>
      <c r="Y106" s="182" t="n">
        <v>0</v>
      </c>
      <c r="Z106" s="183"/>
      <c r="AA106" s="184" t="n">
        <v>155000</v>
      </c>
      <c r="AB106" s="184" t="n">
        <v>155000</v>
      </c>
      <c r="AC106" s="184" t="n">
        <v>155000</v>
      </c>
    </row>
    <row r="107" customFormat="false" ht="30" hidden="false" customHeight="true" outlineLevel="0" collapsed="false">
      <c r="A107" s="187" t="s">
        <v>256</v>
      </c>
      <c r="B107" s="188" t="n">
        <v>608</v>
      </c>
      <c r="C107" s="189" t="n">
        <v>4</v>
      </c>
      <c r="D107" s="189" t="n">
        <v>12</v>
      </c>
      <c r="E107" s="189" t="n">
        <v>3</v>
      </c>
      <c r="F107" s="188" t="n">
        <v>1</v>
      </c>
      <c r="G107" s="189" t="n">
        <v>1</v>
      </c>
      <c r="H107" s="212" t="s">
        <v>254</v>
      </c>
      <c r="I107" s="188"/>
      <c r="J107" s="174" t="n">
        <f aca="false">J108</f>
        <v>10500</v>
      </c>
      <c r="K107" s="174" t="n">
        <f aca="false">K108</f>
        <v>0</v>
      </c>
      <c r="L107" s="174" t="n">
        <f aca="false">K107/J107*100</f>
        <v>0</v>
      </c>
      <c r="N107" s="175" t="n">
        <f aca="false">J107-AA107</f>
        <v>-144500</v>
      </c>
      <c r="O107" s="176" t="n">
        <f aca="false">K107-AB107</f>
        <v>-155000</v>
      </c>
      <c r="P107" s="176" t="n">
        <f aca="false">L107-AC107</f>
        <v>-155000</v>
      </c>
      <c r="S107" s="177" t="n">
        <v>608</v>
      </c>
      <c r="T107" s="178" t="n">
        <v>4</v>
      </c>
      <c r="U107" s="179" t="n">
        <v>12</v>
      </c>
      <c r="V107" s="180" t="s">
        <v>81</v>
      </c>
      <c r="W107" s="181" t="s">
        <v>15</v>
      </c>
      <c r="X107" s="180" t="s">
        <v>22</v>
      </c>
      <c r="Y107" s="182" t="n">
        <v>0</v>
      </c>
      <c r="Z107" s="183"/>
      <c r="AA107" s="184" t="n">
        <v>155000</v>
      </c>
      <c r="AB107" s="184" t="n">
        <v>155000</v>
      </c>
      <c r="AC107" s="184" t="n">
        <v>155000</v>
      </c>
    </row>
    <row r="108" customFormat="false" ht="33" hidden="false" customHeight="true" outlineLevel="0" collapsed="false">
      <c r="A108" s="187" t="s">
        <v>301</v>
      </c>
      <c r="B108" s="188" t="n">
        <v>608</v>
      </c>
      <c r="C108" s="189" t="n">
        <v>4</v>
      </c>
      <c r="D108" s="189" t="n">
        <v>12</v>
      </c>
      <c r="E108" s="189" t="n">
        <v>3</v>
      </c>
      <c r="F108" s="188" t="n">
        <v>1</v>
      </c>
      <c r="G108" s="189" t="n">
        <v>1</v>
      </c>
      <c r="H108" s="188" t="n">
        <v>20100</v>
      </c>
      <c r="I108" s="188"/>
      <c r="J108" s="174" t="n">
        <f aca="false">J109</f>
        <v>10500</v>
      </c>
      <c r="K108" s="174" t="n">
        <f aca="false">K109</f>
        <v>0</v>
      </c>
      <c r="L108" s="174" t="n">
        <f aca="false">K108/J108*100</f>
        <v>0</v>
      </c>
      <c r="N108" s="175" t="n">
        <f aca="false">J108-AA108</f>
        <v>-144500</v>
      </c>
      <c r="O108" s="176" t="n">
        <f aca="false">K108-AB108</f>
        <v>-155000</v>
      </c>
      <c r="P108" s="176" t="n">
        <f aca="false">L108-AC108</f>
        <v>-155000</v>
      </c>
      <c r="S108" s="177" t="n">
        <v>608</v>
      </c>
      <c r="T108" s="178" t="n">
        <v>4</v>
      </c>
      <c r="U108" s="179" t="n">
        <v>12</v>
      </c>
      <c r="V108" s="180" t="s">
        <v>81</v>
      </c>
      <c r="W108" s="181" t="s">
        <v>15</v>
      </c>
      <c r="X108" s="180" t="s">
        <v>22</v>
      </c>
      <c r="Y108" s="182" t="s">
        <v>302</v>
      </c>
      <c r="Z108" s="183"/>
      <c r="AA108" s="184" t="n">
        <v>155000</v>
      </c>
      <c r="AB108" s="184" t="n">
        <v>155000</v>
      </c>
      <c r="AC108" s="184" t="n">
        <v>155000</v>
      </c>
    </row>
    <row r="109" customFormat="false" ht="25.5" hidden="false" customHeight="false" outlineLevel="0" collapsed="false">
      <c r="A109" s="187" t="s">
        <v>263</v>
      </c>
      <c r="B109" s="188" t="n">
        <v>608</v>
      </c>
      <c r="C109" s="189" t="n">
        <v>4</v>
      </c>
      <c r="D109" s="189" t="n">
        <v>12</v>
      </c>
      <c r="E109" s="189" t="n">
        <v>3</v>
      </c>
      <c r="F109" s="188" t="n">
        <v>1</v>
      </c>
      <c r="G109" s="189" t="n">
        <v>1</v>
      </c>
      <c r="H109" s="188" t="n">
        <v>20100</v>
      </c>
      <c r="I109" s="188" t="n">
        <v>200</v>
      </c>
      <c r="J109" s="174" t="n">
        <f aca="false">J110</f>
        <v>10500</v>
      </c>
      <c r="K109" s="174" t="n">
        <f aca="false">K110</f>
        <v>0</v>
      </c>
      <c r="L109" s="174" t="n">
        <f aca="false">K109/J109*100</f>
        <v>0</v>
      </c>
      <c r="N109" s="175" t="n">
        <f aca="false">J109-AA109</f>
        <v>-144500</v>
      </c>
      <c r="O109" s="176" t="n">
        <f aca="false">K109-AB109</f>
        <v>-155000</v>
      </c>
      <c r="P109" s="176" t="n">
        <f aca="false">L109-AC109</f>
        <v>-155000</v>
      </c>
      <c r="S109" s="177" t="n">
        <v>608</v>
      </c>
      <c r="T109" s="178" t="n">
        <v>4</v>
      </c>
      <c r="U109" s="179" t="n">
        <v>12</v>
      </c>
      <c r="V109" s="180" t="s">
        <v>81</v>
      </c>
      <c r="W109" s="181" t="s">
        <v>15</v>
      </c>
      <c r="X109" s="180" t="s">
        <v>22</v>
      </c>
      <c r="Y109" s="182" t="s">
        <v>302</v>
      </c>
      <c r="Z109" s="183" t="s">
        <v>264</v>
      </c>
      <c r="AA109" s="184" t="n">
        <v>155000</v>
      </c>
      <c r="AB109" s="184" t="n">
        <v>155000</v>
      </c>
      <c r="AC109" s="184" t="n">
        <v>155000</v>
      </c>
    </row>
    <row r="110" customFormat="false" ht="31.5" hidden="false" customHeight="true" outlineLevel="0" collapsed="false">
      <c r="A110" s="187" t="s">
        <v>265</v>
      </c>
      <c r="B110" s="188" t="n">
        <v>608</v>
      </c>
      <c r="C110" s="189" t="n">
        <v>4</v>
      </c>
      <c r="D110" s="189" t="n">
        <v>12</v>
      </c>
      <c r="E110" s="189" t="n">
        <v>3</v>
      </c>
      <c r="F110" s="188" t="n">
        <v>1</v>
      </c>
      <c r="G110" s="189" t="n">
        <v>1</v>
      </c>
      <c r="H110" s="188" t="n">
        <v>20100</v>
      </c>
      <c r="I110" s="188" t="n">
        <v>240</v>
      </c>
      <c r="J110" s="202" t="n">
        <v>10500</v>
      </c>
      <c r="K110" s="202" t="n">
        <v>0</v>
      </c>
      <c r="L110" s="174" t="n">
        <f aca="false">K110/J110*100</f>
        <v>0</v>
      </c>
      <c r="N110" s="175" t="n">
        <f aca="false">J110-AA110</f>
        <v>-144500</v>
      </c>
      <c r="O110" s="176" t="n">
        <f aca="false">K110-AB110</f>
        <v>-155000</v>
      </c>
      <c r="P110" s="176" t="n">
        <f aca="false">L110-AC110</f>
        <v>-155000</v>
      </c>
      <c r="S110" s="177" t="n">
        <v>608</v>
      </c>
      <c r="T110" s="178" t="n">
        <v>4</v>
      </c>
      <c r="U110" s="179" t="n">
        <v>12</v>
      </c>
      <c r="V110" s="180" t="s">
        <v>81</v>
      </c>
      <c r="W110" s="181" t="s">
        <v>15</v>
      </c>
      <c r="X110" s="180" t="s">
        <v>22</v>
      </c>
      <c r="Y110" s="182" t="s">
        <v>302</v>
      </c>
      <c r="Z110" s="183" t="s">
        <v>133</v>
      </c>
      <c r="AA110" s="184" t="n">
        <v>155000</v>
      </c>
      <c r="AB110" s="184" t="n">
        <v>155000</v>
      </c>
      <c r="AC110" s="184" t="n">
        <v>155000</v>
      </c>
    </row>
    <row r="111" s="145" customFormat="true" ht="18" hidden="false" customHeight="true" outlineLevel="0" collapsed="false">
      <c r="A111" s="187" t="s">
        <v>233</v>
      </c>
      <c r="B111" s="188" t="n">
        <v>608</v>
      </c>
      <c r="C111" s="189" t="n">
        <v>5</v>
      </c>
      <c r="D111" s="189" t="n">
        <v>0</v>
      </c>
      <c r="E111" s="188"/>
      <c r="F111" s="188"/>
      <c r="G111" s="188"/>
      <c r="H111" s="188"/>
      <c r="I111" s="188"/>
      <c r="J111" s="174" t="n">
        <f aca="false">J112+J119</f>
        <v>2313055.31</v>
      </c>
      <c r="K111" s="174" t="n">
        <f aca="false">K112+K119</f>
        <v>527612.26</v>
      </c>
      <c r="L111" s="174" t="n">
        <f aca="false">K111/J111*100</f>
        <v>22.8101877944285</v>
      </c>
      <c r="M111" s="146"/>
      <c r="N111" s="191" t="n">
        <f aca="false">J111-AA111</f>
        <v>-293522.19</v>
      </c>
      <c r="O111" s="191" t="n">
        <f aca="false">K111-AB111</f>
        <v>-1094408.58</v>
      </c>
      <c r="P111" s="191" t="n">
        <f aca="false">L111-AC111</f>
        <v>-1757393.36981221</v>
      </c>
      <c r="Q111" s="146"/>
      <c r="R111" s="146"/>
      <c r="S111" s="192" t="n">
        <v>608</v>
      </c>
      <c r="T111" s="193" t="n">
        <v>5</v>
      </c>
      <c r="U111" s="194" t="n">
        <v>-1</v>
      </c>
      <c r="V111" s="195"/>
      <c r="W111" s="196"/>
      <c r="X111" s="195"/>
      <c r="Y111" s="197"/>
      <c r="Z111" s="198"/>
      <c r="AA111" s="199" t="n">
        <v>2606577.5</v>
      </c>
      <c r="AB111" s="199" t="n">
        <v>1622020.84</v>
      </c>
      <c r="AC111" s="199" t="n">
        <v>1757416.18</v>
      </c>
      <c r="AD111" s="200"/>
      <c r="AE111" s="200"/>
    </row>
    <row r="112" s="145" customFormat="true" ht="18" hidden="false" customHeight="true" outlineLevel="0" collapsed="false">
      <c r="A112" s="187" t="s">
        <v>234</v>
      </c>
      <c r="B112" s="188" t="n">
        <v>608</v>
      </c>
      <c r="C112" s="189" t="n">
        <v>5</v>
      </c>
      <c r="D112" s="189" t="n">
        <v>1</v>
      </c>
      <c r="E112" s="188"/>
      <c r="F112" s="188"/>
      <c r="G112" s="188"/>
      <c r="H112" s="188"/>
      <c r="I112" s="188"/>
      <c r="J112" s="174" t="n">
        <f aca="false">J113</f>
        <v>12000</v>
      </c>
      <c r="K112" s="174" t="n">
        <f aca="false">K113</f>
        <v>2384.85</v>
      </c>
      <c r="L112" s="174" t="n">
        <f aca="false">K112/J112*100</f>
        <v>19.87375</v>
      </c>
      <c r="M112" s="146"/>
      <c r="N112" s="191"/>
      <c r="O112" s="191"/>
      <c r="P112" s="191"/>
      <c r="Q112" s="146"/>
      <c r="R112" s="146"/>
      <c r="S112" s="192"/>
      <c r="T112" s="193"/>
      <c r="U112" s="194"/>
      <c r="V112" s="195"/>
      <c r="W112" s="196"/>
      <c r="X112" s="195"/>
      <c r="Y112" s="197"/>
      <c r="Z112" s="198"/>
      <c r="AA112" s="199"/>
      <c r="AB112" s="199"/>
      <c r="AC112" s="199"/>
      <c r="AD112" s="200"/>
      <c r="AE112" s="200"/>
    </row>
    <row r="113" customFormat="false" ht="48" hidden="false" customHeight="true" outlineLevel="0" collapsed="false">
      <c r="A113" s="187" t="s">
        <v>253</v>
      </c>
      <c r="B113" s="188" t="n">
        <v>608</v>
      </c>
      <c r="C113" s="189" t="n">
        <v>5</v>
      </c>
      <c r="D113" s="189" t="n">
        <v>1</v>
      </c>
      <c r="E113" s="189" t="n">
        <v>3</v>
      </c>
      <c r="F113" s="188" t="n">
        <v>0</v>
      </c>
      <c r="G113" s="189" t="n">
        <v>0</v>
      </c>
      <c r="H113" s="212" t="s">
        <v>254</v>
      </c>
      <c r="I113" s="188"/>
      <c r="J113" s="174" t="n">
        <f aca="false">J114</f>
        <v>12000</v>
      </c>
      <c r="K113" s="174" t="n">
        <f aca="false">K114</f>
        <v>2384.85</v>
      </c>
      <c r="L113" s="174" t="n">
        <f aca="false">K113/J113*100</f>
        <v>19.87375</v>
      </c>
      <c r="N113" s="175"/>
      <c r="O113" s="176"/>
      <c r="P113" s="176"/>
      <c r="S113" s="177"/>
      <c r="T113" s="178"/>
      <c r="U113" s="179"/>
      <c r="V113" s="180"/>
      <c r="W113" s="181"/>
      <c r="X113" s="180"/>
      <c r="Y113" s="182"/>
      <c r="Z113" s="183"/>
      <c r="AA113" s="184"/>
      <c r="AB113" s="184"/>
      <c r="AC113" s="184"/>
    </row>
    <row r="114" customFormat="false" ht="27" hidden="false" customHeight="true" outlineLevel="0" collapsed="false">
      <c r="A114" s="187" t="s">
        <v>255</v>
      </c>
      <c r="B114" s="188" t="n">
        <v>608</v>
      </c>
      <c r="C114" s="189" t="n">
        <v>5</v>
      </c>
      <c r="D114" s="189" t="n">
        <v>1</v>
      </c>
      <c r="E114" s="189" t="n">
        <v>3</v>
      </c>
      <c r="F114" s="188" t="n">
        <v>1</v>
      </c>
      <c r="G114" s="189" t="n">
        <v>0</v>
      </c>
      <c r="H114" s="212" t="s">
        <v>254</v>
      </c>
      <c r="I114" s="188"/>
      <c r="J114" s="174" t="n">
        <f aca="false">J115</f>
        <v>12000</v>
      </c>
      <c r="K114" s="174" t="n">
        <f aca="false">K115</f>
        <v>2384.85</v>
      </c>
      <c r="L114" s="174" t="n">
        <f aca="false">K114/J114*100</f>
        <v>19.87375</v>
      </c>
      <c r="N114" s="175"/>
      <c r="O114" s="176"/>
      <c r="P114" s="176"/>
      <c r="S114" s="177"/>
      <c r="T114" s="178"/>
      <c r="U114" s="179"/>
      <c r="V114" s="180"/>
      <c r="W114" s="181"/>
      <c r="X114" s="180"/>
      <c r="Y114" s="182"/>
      <c r="Z114" s="183"/>
      <c r="AA114" s="184"/>
      <c r="AB114" s="184"/>
      <c r="AC114" s="184"/>
    </row>
    <row r="115" customFormat="false" ht="35.25" hidden="false" customHeight="true" outlineLevel="0" collapsed="false">
      <c r="A115" s="187" t="s">
        <v>303</v>
      </c>
      <c r="B115" s="188" t="n">
        <v>608</v>
      </c>
      <c r="C115" s="189" t="n">
        <v>5</v>
      </c>
      <c r="D115" s="189" t="n">
        <v>1</v>
      </c>
      <c r="E115" s="189" t="n">
        <v>3</v>
      </c>
      <c r="F115" s="188" t="n">
        <v>1</v>
      </c>
      <c r="G115" s="189" t="n">
        <v>3</v>
      </c>
      <c r="H115" s="212" t="s">
        <v>254</v>
      </c>
      <c r="I115" s="188"/>
      <c r="J115" s="174" t="n">
        <f aca="false">J116</f>
        <v>12000</v>
      </c>
      <c r="K115" s="174" t="n">
        <f aca="false">K116</f>
        <v>2384.85</v>
      </c>
      <c r="L115" s="174" t="n">
        <f aca="false">K115/J115*100</f>
        <v>19.87375</v>
      </c>
      <c r="N115" s="175"/>
      <c r="O115" s="176"/>
      <c r="P115" s="176"/>
      <c r="S115" s="177"/>
      <c r="T115" s="178"/>
      <c r="U115" s="179"/>
      <c r="V115" s="180"/>
      <c r="W115" s="181"/>
      <c r="X115" s="180"/>
      <c r="Y115" s="182"/>
      <c r="Z115" s="183"/>
      <c r="AA115" s="184"/>
      <c r="AB115" s="184"/>
      <c r="AC115" s="184"/>
    </row>
    <row r="116" customFormat="false" ht="18" hidden="false" customHeight="true" outlineLevel="0" collapsed="false">
      <c r="A116" s="187" t="s">
        <v>304</v>
      </c>
      <c r="B116" s="188" t="n">
        <v>608</v>
      </c>
      <c r="C116" s="189" t="n">
        <v>5</v>
      </c>
      <c r="D116" s="189" t="n">
        <v>1</v>
      </c>
      <c r="E116" s="189" t="n">
        <v>3</v>
      </c>
      <c r="F116" s="188" t="n">
        <v>1</v>
      </c>
      <c r="G116" s="189" t="n">
        <v>3</v>
      </c>
      <c r="H116" s="188" t="n">
        <v>20050</v>
      </c>
      <c r="I116" s="188"/>
      <c r="J116" s="174" t="n">
        <f aca="false">J117</f>
        <v>12000</v>
      </c>
      <c r="K116" s="174" t="n">
        <f aca="false">K117</f>
        <v>2384.85</v>
      </c>
      <c r="L116" s="174" t="n">
        <f aca="false">K116/J116*100</f>
        <v>19.87375</v>
      </c>
      <c r="N116" s="175"/>
      <c r="O116" s="176"/>
      <c r="P116" s="176"/>
      <c r="S116" s="177"/>
      <c r="T116" s="178"/>
      <c r="U116" s="179"/>
      <c r="V116" s="180"/>
      <c r="W116" s="181"/>
      <c r="X116" s="180"/>
      <c r="Y116" s="182"/>
      <c r="Z116" s="183"/>
      <c r="AA116" s="184"/>
      <c r="AB116" s="184"/>
      <c r="AC116" s="184"/>
    </row>
    <row r="117" customFormat="false" ht="32.25" hidden="false" customHeight="true" outlineLevel="0" collapsed="false">
      <c r="A117" s="187" t="s">
        <v>263</v>
      </c>
      <c r="B117" s="188" t="n">
        <v>608</v>
      </c>
      <c r="C117" s="189" t="n">
        <v>5</v>
      </c>
      <c r="D117" s="189" t="n">
        <v>1</v>
      </c>
      <c r="E117" s="189" t="n">
        <v>3</v>
      </c>
      <c r="F117" s="188" t="n">
        <v>1</v>
      </c>
      <c r="G117" s="189" t="n">
        <v>3</v>
      </c>
      <c r="H117" s="188" t="n">
        <v>20050</v>
      </c>
      <c r="I117" s="188" t="n">
        <v>200</v>
      </c>
      <c r="J117" s="174" t="n">
        <f aca="false">J118</f>
        <v>12000</v>
      </c>
      <c r="K117" s="174" t="n">
        <f aca="false">K118</f>
        <v>2384.85</v>
      </c>
      <c r="L117" s="174" t="n">
        <f aca="false">K117/J117*100</f>
        <v>19.87375</v>
      </c>
      <c r="N117" s="175"/>
      <c r="O117" s="176"/>
      <c r="P117" s="176"/>
      <c r="S117" s="177"/>
      <c r="T117" s="178"/>
      <c r="U117" s="179"/>
      <c r="V117" s="180"/>
      <c r="W117" s="181"/>
      <c r="X117" s="180"/>
      <c r="Y117" s="182"/>
      <c r="Z117" s="183"/>
      <c r="AA117" s="184"/>
      <c r="AB117" s="184"/>
      <c r="AC117" s="184"/>
    </row>
    <row r="118" customFormat="false" ht="33" hidden="false" customHeight="true" outlineLevel="0" collapsed="false">
      <c r="A118" s="187" t="s">
        <v>265</v>
      </c>
      <c r="B118" s="188" t="n">
        <v>608</v>
      </c>
      <c r="C118" s="189" t="n">
        <v>5</v>
      </c>
      <c r="D118" s="189" t="n">
        <v>1</v>
      </c>
      <c r="E118" s="189" t="n">
        <v>3</v>
      </c>
      <c r="F118" s="188" t="n">
        <v>1</v>
      </c>
      <c r="G118" s="189" t="n">
        <v>3</v>
      </c>
      <c r="H118" s="188" t="n">
        <v>20050</v>
      </c>
      <c r="I118" s="188" t="n">
        <v>240</v>
      </c>
      <c r="J118" s="174" t="n">
        <v>12000</v>
      </c>
      <c r="K118" s="174" t="n">
        <v>2384.85</v>
      </c>
      <c r="L118" s="174" t="n">
        <f aca="false">K118/J118*100</f>
        <v>19.87375</v>
      </c>
      <c r="N118" s="175"/>
      <c r="O118" s="176"/>
      <c r="P118" s="176"/>
      <c r="S118" s="177"/>
      <c r="T118" s="178"/>
      <c r="U118" s="179"/>
      <c r="V118" s="180"/>
      <c r="W118" s="181"/>
      <c r="X118" s="180"/>
      <c r="Y118" s="182"/>
      <c r="Z118" s="183"/>
      <c r="AA118" s="184"/>
      <c r="AB118" s="184"/>
      <c r="AC118" s="184"/>
    </row>
    <row r="119" s="145" customFormat="true" ht="15.75" hidden="false" customHeight="true" outlineLevel="0" collapsed="false">
      <c r="A119" s="187" t="s">
        <v>235</v>
      </c>
      <c r="B119" s="188" t="n">
        <v>608</v>
      </c>
      <c r="C119" s="189" t="n">
        <v>5</v>
      </c>
      <c r="D119" s="189" t="n">
        <v>3</v>
      </c>
      <c r="E119" s="188"/>
      <c r="F119" s="188"/>
      <c r="G119" s="188"/>
      <c r="H119" s="188"/>
      <c r="I119" s="188"/>
      <c r="J119" s="174" t="n">
        <f aca="false">J120+J139</f>
        <v>2301055.31</v>
      </c>
      <c r="K119" s="174" t="n">
        <f aca="false">K120+K139</f>
        <v>525227.41</v>
      </c>
      <c r="L119" s="174" t="n">
        <f aca="false">K119/J119*100</f>
        <v>22.8255013131345</v>
      </c>
      <c r="M119" s="146"/>
      <c r="N119" s="191" t="n">
        <f aca="false">J119-AA119</f>
        <v>-305522.19</v>
      </c>
      <c r="O119" s="191" t="n">
        <f aca="false">K119-AB119</f>
        <v>-1096793.43</v>
      </c>
      <c r="P119" s="191" t="n">
        <f aca="false">L119-AC119</f>
        <v>-1757393.35449869</v>
      </c>
      <c r="Q119" s="146"/>
      <c r="R119" s="146"/>
      <c r="S119" s="192" t="n">
        <v>608</v>
      </c>
      <c r="T119" s="193" t="n">
        <v>5</v>
      </c>
      <c r="U119" s="194" t="n">
        <v>3</v>
      </c>
      <c r="V119" s="195"/>
      <c r="W119" s="196"/>
      <c r="X119" s="195"/>
      <c r="Y119" s="197"/>
      <c r="Z119" s="198"/>
      <c r="AA119" s="199" t="n">
        <v>2606577.5</v>
      </c>
      <c r="AB119" s="199" t="n">
        <v>1622020.84</v>
      </c>
      <c r="AC119" s="199" t="n">
        <v>1757416.18</v>
      </c>
      <c r="AD119" s="200"/>
      <c r="AE119" s="200"/>
    </row>
    <row r="120" customFormat="false" ht="38.25" hidden="false" customHeight="false" outlineLevel="0" collapsed="false">
      <c r="A120" s="187" t="s">
        <v>253</v>
      </c>
      <c r="B120" s="188" t="n">
        <v>608</v>
      </c>
      <c r="C120" s="189" t="n">
        <v>5</v>
      </c>
      <c r="D120" s="189" t="n">
        <v>3</v>
      </c>
      <c r="E120" s="189" t="n">
        <v>3</v>
      </c>
      <c r="F120" s="188" t="n">
        <v>0</v>
      </c>
      <c r="G120" s="189" t="n">
        <v>0</v>
      </c>
      <c r="H120" s="212" t="s">
        <v>254</v>
      </c>
      <c r="I120" s="188"/>
      <c r="J120" s="174" t="n">
        <f aca="false">J121</f>
        <v>2301055.31</v>
      </c>
      <c r="K120" s="174" t="n">
        <f aca="false">K121</f>
        <v>525227.41</v>
      </c>
      <c r="L120" s="174" t="n">
        <f aca="false">K120/J120*100</f>
        <v>22.8255013131345</v>
      </c>
      <c r="N120" s="175" t="n">
        <f aca="false">J120-AA120</f>
        <v>294477.81</v>
      </c>
      <c r="O120" s="176" t="n">
        <f aca="false">K120-AB120</f>
        <v>-946793.43</v>
      </c>
      <c r="P120" s="176" t="n">
        <f aca="false">L120-AC120</f>
        <v>-1607393.35449869</v>
      </c>
      <c r="S120" s="177" t="n">
        <v>608</v>
      </c>
      <c r="T120" s="178" t="n">
        <v>5</v>
      </c>
      <c r="U120" s="179" t="n">
        <v>3</v>
      </c>
      <c r="V120" s="180" t="s">
        <v>81</v>
      </c>
      <c r="W120" s="181" t="n">
        <v>0</v>
      </c>
      <c r="X120" s="180" t="n">
        <v>0</v>
      </c>
      <c r="Y120" s="182" t="n">
        <v>0</v>
      </c>
      <c r="Z120" s="183"/>
      <c r="AA120" s="184" t="n">
        <v>2006577.5</v>
      </c>
      <c r="AB120" s="184" t="n">
        <v>1472020.84</v>
      </c>
      <c r="AC120" s="184" t="n">
        <v>1607416.18</v>
      </c>
    </row>
    <row r="121" customFormat="false" ht="30.75" hidden="false" customHeight="true" outlineLevel="0" collapsed="false">
      <c r="A121" s="187" t="s">
        <v>255</v>
      </c>
      <c r="B121" s="188" t="n">
        <v>608</v>
      </c>
      <c r="C121" s="189" t="n">
        <v>5</v>
      </c>
      <c r="D121" s="189" t="n">
        <v>3</v>
      </c>
      <c r="E121" s="189" t="n">
        <v>3</v>
      </c>
      <c r="F121" s="188" t="n">
        <v>1</v>
      </c>
      <c r="G121" s="189" t="n">
        <v>0</v>
      </c>
      <c r="H121" s="212" t="s">
        <v>254</v>
      </c>
      <c r="I121" s="188"/>
      <c r="J121" s="174" t="n">
        <f aca="false">J122</f>
        <v>2301055.31</v>
      </c>
      <c r="K121" s="174" t="n">
        <f aca="false">K122</f>
        <v>525227.41</v>
      </c>
      <c r="L121" s="174" t="n">
        <f aca="false">K121/J121*100</f>
        <v>22.8255013131345</v>
      </c>
      <c r="N121" s="175" t="n">
        <f aca="false">J121-AA121</f>
        <v>294477.81</v>
      </c>
      <c r="O121" s="176" t="n">
        <f aca="false">K121-AB121</f>
        <v>-946793.43</v>
      </c>
      <c r="P121" s="176" t="n">
        <f aca="false">L121-AC121</f>
        <v>-1607393.35449869</v>
      </c>
      <c r="S121" s="177" t="n">
        <v>608</v>
      </c>
      <c r="T121" s="178" t="n">
        <v>5</v>
      </c>
      <c r="U121" s="179" t="n">
        <v>3</v>
      </c>
      <c r="V121" s="180" t="s">
        <v>81</v>
      </c>
      <c r="W121" s="181" t="s">
        <v>15</v>
      </c>
      <c r="X121" s="180" t="n">
        <v>0</v>
      </c>
      <c r="Y121" s="182" t="n">
        <v>0</v>
      </c>
      <c r="Z121" s="183"/>
      <c r="AA121" s="184" t="n">
        <v>2006577.5</v>
      </c>
      <c r="AB121" s="184" t="n">
        <v>1472020.84</v>
      </c>
      <c r="AC121" s="184" t="n">
        <v>1607416.18</v>
      </c>
    </row>
    <row r="122" customFormat="false" ht="31.5" hidden="false" customHeight="true" outlineLevel="0" collapsed="false">
      <c r="A122" s="187" t="s">
        <v>305</v>
      </c>
      <c r="B122" s="188" t="n">
        <v>608</v>
      </c>
      <c r="C122" s="189" t="n">
        <v>5</v>
      </c>
      <c r="D122" s="189" t="n">
        <v>3</v>
      </c>
      <c r="E122" s="189" t="n">
        <v>3</v>
      </c>
      <c r="F122" s="188" t="n">
        <v>1</v>
      </c>
      <c r="G122" s="189" t="n">
        <v>5</v>
      </c>
      <c r="H122" s="212" t="s">
        <v>254</v>
      </c>
      <c r="I122" s="188"/>
      <c r="J122" s="174" t="n">
        <f aca="false">J123+J128+J133+J136</f>
        <v>2301055.31</v>
      </c>
      <c r="K122" s="174" t="n">
        <f aca="false">K123+K128+K133+K136</f>
        <v>525227.41</v>
      </c>
      <c r="L122" s="174" t="n">
        <f aca="false">K122/J122*100</f>
        <v>22.8255013131345</v>
      </c>
      <c r="N122" s="175" t="n">
        <f aca="false">J122-AA122</f>
        <v>294477.81</v>
      </c>
      <c r="O122" s="176" t="n">
        <f aca="false">K122-AB122</f>
        <v>-946793.43</v>
      </c>
      <c r="P122" s="176" t="n">
        <f aca="false">L122-AC122</f>
        <v>-1607393.35449869</v>
      </c>
      <c r="S122" s="177" t="n">
        <v>608</v>
      </c>
      <c r="T122" s="178" t="n">
        <v>5</v>
      </c>
      <c r="U122" s="179" t="n">
        <v>3</v>
      </c>
      <c r="V122" s="180" t="s">
        <v>81</v>
      </c>
      <c r="W122" s="181" t="s">
        <v>15</v>
      </c>
      <c r="X122" s="180" t="s">
        <v>29</v>
      </c>
      <c r="Y122" s="182" t="n">
        <v>0</v>
      </c>
      <c r="Z122" s="183"/>
      <c r="AA122" s="184" t="n">
        <v>2006577.5</v>
      </c>
      <c r="AB122" s="184" t="n">
        <v>1472020.84</v>
      </c>
      <c r="AC122" s="184" t="n">
        <v>1607416.18</v>
      </c>
    </row>
    <row r="123" customFormat="false" ht="19.5" hidden="false" customHeight="true" outlineLevel="0" collapsed="false">
      <c r="A123" s="187" t="s">
        <v>306</v>
      </c>
      <c r="B123" s="188" t="n">
        <v>608</v>
      </c>
      <c r="C123" s="189" t="n">
        <v>5</v>
      </c>
      <c r="D123" s="189" t="n">
        <v>3</v>
      </c>
      <c r="E123" s="189" t="n">
        <v>3</v>
      </c>
      <c r="F123" s="188" t="n">
        <v>1</v>
      </c>
      <c r="G123" s="189" t="n">
        <v>5</v>
      </c>
      <c r="H123" s="188" t="n">
        <v>20010</v>
      </c>
      <c r="I123" s="188"/>
      <c r="J123" s="174" t="n">
        <f aca="false">J125+J126</f>
        <v>588000</v>
      </c>
      <c r="K123" s="174" t="n">
        <f aca="false">K125+K126</f>
        <v>245053.21</v>
      </c>
      <c r="L123" s="174" t="n">
        <f aca="false">K123/J123*100</f>
        <v>41.6757159863946</v>
      </c>
      <c r="N123" s="175" t="n">
        <f aca="false">J123-AA123</f>
        <v>344201</v>
      </c>
      <c r="O123" s="176" t="n">
        <f aca="false">K123-AB123</f>
        <v>1254.20999999999</v>
      </c>
      <c r="P123" s="176" t="n">
        <f aca="false">L123-AC123</f>
        <v>-243757.324284014</v>
      </c>
      <c r="S123" s="177" t="n">
        <v>608</v>
      </c>
      <c r="T123" s="178" t="n">
        <v>5</v>
      </c>
      <c r="U123" s="179" t="n">
        <v>3</v>
      </c>
      <c r="V123" s="180" t="s">
        <v>81</v>
      </c>
      <c r="W123" s="181" t="s">
        <v>15</v>
      </c>
      <c r="X123" s="180" t="s">
        <v>29</v>
      </c>
      <c r="Y123" s="182" t="s">
        <v>307</v>
      </c>
      <c r="Z123" s="183"/>
      <c r="AA123" s="184" t="n">
        <v>243799</v>
      </c>
      <c r="AB123" s="184" t="n">
        <v>243799</v>
      </c>
      <c r="AC123" s="184" t="n">
        <v>243799</v>
      </c>
    </row>
    <row r="124" customFormat="false" ht="57" hidden="true" customHeight="true" outlineLevel="0" collapsed="false">
      <c r="A124" s="187" t="s">
        <v>258</v>
      </c>
      <c r="B124" s="188" t="n">
        <v>608</v>
      </c>
      <c r="C124" s="189" t="n">
        <v>5</v>
      </c>
      <c r="D124" s="189" t="n">
        <v>3</v>
      </c>
      <c r="E124" s="189" t="n">
        <v>3</v>
      </c>
      <c r="F124" s="188" t="n">
        <v>1</v>
      </c>
      <c r="G124" s="189" t="n">
        <v>5</v>
      </c>
      <c r="H124" s="188" t="n">
        <v>20010</v>
      </c>
      <c r="I124" s="188" t="n">
        <v>100</v>
      </c>
      <c r="J124" s="174" t="n">
        <f aca="false">J125</f>
        <v>0</v>
      </c>
      <c r="K124" s="174" t="n">
        <f aca="false">K125</f>
        <v>0</v>
      </c>
      <c r="L124" s="174" t="e">
        <f aca="false">K124/J124*100</f>
        <v>#DIV/0!</v>
      </c>
      <c r="N124" s="175" t="n">
        <f aca="false">J124-AA124</f>
        <v>-243799</v>
      </c>
      <c r="O124" s="176" t="n">
        <f aca="false">K124-AB124</f>
        <v>-243799</v>
      </c>
      <c r="P124" s="176" t="e">
        <f aca="false">L124-AC124</f>
        <v>#DIV/0!</v>
      </c>
      <c r="S124" s="177" t="n">
        <v>608</v>
      </c>
      <c r="T124" s="178" t="n">
        <v>5</v>
      </c>
      <c r="U124" s="179" t="n">
        <v>3</v>
      </c>
      <c r="V124" s="180" t="s">
        <v>81</v>
      </c>
      <c r="W124" s="181" t="s">
        <v>15</v>
      </c>
      <c r="X124" s="180" t="s">
        <v>29</v>
      </c>
      <c r="Y124" s="182" t="s">
        <v>307</v>
      </c>
      <c r="Z124" s="183" t="s">
        <v>264</v>
      </c>
      <c r="AA124" s="184" t="n">
        <v>243799</v>
      </c>
      <c r="AB124" s="184" t="n">
        <v>243799</v>
      </c>
      <c r="AC124" s="184" t="n">
        <v>243799</v>
      </c>
    </row>
    <row r="125" customFormat="false" ht="21.75" hidden="true" customHeight="true" outlineLevel="0" collapsed="false">
      <c r="A125" s="187" t="s">
        <v>308</v>
      </c>
      <c r="B125" s="188" t="n">
        <v>608</v>
      </c>
      <c r="C125" s="189" t="n">
        <v>5</v>
      </c>
      <c r="D125" s="189" t="n">
        <v>3</v>
      </c>
      <c r="E125" s="189" t="n">
        <v>3</v>
      </c>
      <c r="F125" s="188" t="n">
        <v>1</v>
      </c>
      <c r="G125" s="189" t="n">
        <v>5</v>
      </c>
      <c r="H125" s="188" t="n">
        <v>20010</v>
      </c>
      <c r="I125" s="188" t="n">
        <v>110</v>
      </c>
      <c r="J125" s="174" t="n">
        <v>0</v>
      </c>
      <c r="K125" s="174" t="n">
        <v>0</v>
      </c>
      <c r="L125" s="174" t="e">
        <f aca="false">K125/J125*100</f>
        <v>#DIV/0!</v>
      </c>
      <c r="N125" s="175" t="n">
        <f aca="false">J125-AA125</f>
        <v>-243799</v>
      </c>
      <c r="O125" s="176" t="n">
        <f aca="false">K125-AB125</f>
        <v>-243799</v>
      </c>
      <c r="P125" s="176" t="e">
        <f aca="false">L125-AC125</f>
        <v>#DIV/0!</v>
      </c>
      <c r="S125" s="177" t="n">
        <v>608</v>
      </c>
      <c r="T125" s="178" t="n">
        <v>5</v>
      </c>
      <c r="U125" s="179" t="n">
        <v>3</v>
      </c>
      <c r="V125" s="180" t="s">
        <v>81</v>
      </c>
      <c r="W125" s="181" t="s">
        <v>15</v>
      </c>
      <c r="X125" s="180" t="s">
        <v>29</v>
      </c>
      <c r="Y125" s="182" t="s">
        <v>307</v>
      </c>
      <c r="Z125" s="183" t="s">
        <v>133</v>
      </c>
      <c r="AA125" s="184" t="n">
        <v>243799</v>
      </c>
      <c r="AB125" s="184" t="n">
        <v>243799</v>
      </c>
      <c r="AC125" s="184" t="n">
        <v>243799</v>
      </c>
    </row>
    <row r="126" customFormat="false" ht="30" hidden="false" customHeight="true" outlineLevel="0" collapsed="false">
      <c r="A126" s="187" t="s">
        <v>263</v>
      </c>
      <c r="B126" s="188" t="n">
        <v>608</v>
      </c>
      <c r="C126" s="189" t="n">
        <v>5</v>
      </c>
      <c r="D126" s="189" t="n">
        <v>3</v>
      </c>
      <c r="E126" s="189" t="n">
        <v>3</v>
      </c>
      <c r="F126" s="188" t="n">
        <v>1</v>
      </c>
      <c r="G126" s="189" t="n">
        <v>5</v>
      </c>
      <c r="H126" s="188" t="n">
        <v>20010</v>
      </c>
      <c r="I126" s="188" t="n">
        <v>200</v>
      </c>
      <c r="J126" s="174" t="n">
        <f aca="false">J127</f>
        <v>588000</v>
      </c>
      <c r="K126" s="174" t="n">
        <f aca="false">K127</f>
        <v>245053.21</v>
      </c>
      <c r="L126" s="174" t="n">
        <f aca="false">K126/J126*100</f>
        <v>41.6757159863946</v>
      </c>
      <c r="N126" s="175" t="n">
        <f aca="false">J126-AA126</f>
        <v>-161717.75</v>
      </c>
      <c r="O126" s="176" t="n">
        <f aca="false">K126-AB126</f>
        <v>-236402.66</v>
      </c>
      <c r="P126" s="176" t="n">
        <f aca="false">L126-AC126</f>
        <v>-604083.534284014</v>
      </c>
      <c r="S126" s="177" t="n">
        <v>608</v>
      </c>
      <c r="T126" s="178" t="n">
        <v>5</v>
      </c>
      <c r="U126" s="179" t="n">
        <v>3</v>
      </c>
      <c r="V126" s="180" t="s">
        <v>81</v>
      </c>
      <c r="W126" s="181" t="s">
        <v>15</v>
      </c>
      <c r="X126" s="180" t="s">
        <v>29</v>
      </c>
      <c r="Y126" s="182" t="s">
        <v>272</v>
      </c>
      <c r="Z126" s="183"/>
      <c r="AA126" s="184" t="n">
        <v>749717.75</v>
      </c>
      <c r="AB126" s="184" t="n">
        <v>481455.87</v>
      </c>
      <c r="AC126" s="184" t="n">
        <v>604125.21</v>
      </c>
    </row>
    <row r="127" customFormat="false" ht="38.25" hidden="false" customHeight="true" outlineLevel="0" collapsed="false">
      <c r="A127" s="187" t="s">
        <v>265</v>
      </c>
      <c r="B127" s="188" t="n">
        <v>608</v>
      </c>
      <c r="C127" s="189" t="n">
        <v>5</v>
      </c>
      <c r="D127" s="189" t="n">
        <v>3</v>
      </c>
      <c r="E127" s="189" t="n">
        <v>3</v>
      </c>
      <c r="F127" s="188" t="n">
        <v>1</v>
      </c>
      <c r="G127" s="189" t="n">
        <v>5</v>
      </c>
      <c r="H127" s="188" t="n">
        <v>20010</v>
      </c>
      <c r="I127" s="188" t="n">
        <v>240</v>
      </c>
      <c r="J127" s="174" t="n">
        <v>588000</v>
      </c>
      <c r="K127" s="202" t="n">
        <v>245053.21</v>
      </c>
      <c r="L127" s="174" t="n">
        <f aca="false">K127/J127*100</f>
        <v>41.6757159863946</v>
      </c>
      <c r="N127" s="175" t="n">
        <f aca="false">J127-AA127</f>
        <v>338282.25</v>
      </c>
      <c r="O127" s="176" t="n">
        <f aca="false">K127-AB127</f>
        <v>-10907.49</v>
      </c>
      <c r="P127" s="176" t="n">
        <f aca="false">L127-AC127</f>
        <v>-262161.964284014</v>
      </c>
      <c r="S127" s="177" t="n">
        <v>608</v>
      </c>
      <c r="T127" s="178" t="n">
        <v>5</v>
      </c>
      <c r="U127" s="179" t="n">
        <v>3</v>
      </c>
      <c r="V127" s="180" t="s">
        <v>81</v>
      </c>
      <c r="W127" s="181" t="s">
        <v>15</v>
      </c>
      <c r="X127" s="180" t="s">
        <v>29</v>
      </c>
      <c r="Y127" s="182" t="s">
        <v>272</v>
      </c>
      <c r="Z127" s="183" t="s">
        <v>262</v>
      </c>
      <c r="AA127" s="184" t="n">
        <v>249717.75</v>
      </c>
      <c r="AB127" s="184" t="n">
        <v>255960.7</v>
      </c>
      <c r="AC127" s="184" t="n">
        <v>262203.64</v>
      </c>
    </row>
    <row r="128" customFormat="false" ht="42" hidden="false" customHeight="true" outlineLevel="0" collapsed="false">
      <c r="A128" s="187" t="s">
        <v>309</v>
      </c>
      <c r="B128" s="188" t="n">
        <v>608</v>
      </c>
      <c r="C128" s="189" t="n">
        <v>5</v>
      </c>
      <c r="D128" s="189" t="n">
        <v>3</v>
      </c>
      <c r="E128" s="189" t="n">
        <v>3</v>
      </c>
      <c r="F128" s="188" t="n">
        <v>1</v>
      </c>
      <c r="G128" s="189" t="n">
        <v>5</v>
      </c>
      <c r="H128" s="188" t="n">
        <v>20030</v>
      </c>
      <c r="I128" s="188"/>
      <c r="J128" s="174" t="n">
        <f aca="false">J129+J131</f>
        <v>1596055.31</v>
      </c>
      <c r="K128" s="174" t="n">
        <f aca="false">K129+K131</f>
        <v>269324.2</v>
      </c>
      <c r="L128" s="174" t="n">
        <f aca="false">K128/J128*100</f>
        <v>16.8743650870094</v>
      </c>
      <c r="N128" s="175" t="n">
        <f aca="false">J128-AA128</f>
        <v>1346337.56</v>
      </c>
      <c r="O128" s="176" t="n">
        <f aca="false">K128-AB128</f>
        <v>13363.5</v>
      </c>
      <c r="P128" s="176" t="n">
        <f aca="false">L128-AC128</f>
        <v>-262186.765634913</v>
      </c>
      <c r="S128" s="177" t="n">
        <v>608</v>
      </c>
      <c r="T128" s="178" t="n">
        <v>5</v>
      </c>
      <c r="U128" s="179" t="n">
        <v>3</v>
      </c>
      <c r="V128" s="180" t="s">
        <v>81</v>
      </c>
      <c r="W128" s="181" t="s">
        <v>15</v>
      </c>
      <c r="X128" s="180" t="s">
        <v>29</v>
      </c>
      <c r="Y128" s="182" t="s">
        <v>272</v>
      </c>
      <c r="Z128" s="183" t="s">
        <v>114</v>
      </c>
      <c r="AA128" s="184" t="n">
        <v>249717.75</v>
      </c>
      <c r="AB128" s="184" t="n">
        <v>255960.7</v>
      </c>
      <c r="AC128" s="184" t="n">
        <v>262203.64</v>
      </c>
    </row>
    <row r="129" customFormat="false" ht="58.5" hidden="false" customHeight="true" outlineLevel="0" collapsed="false">
      <c r="A129" s="187" t="s">
        <v>258</v>
      </c>
      <c r="B129" s="188" t="n">
        <v>608</v>
      </c>
      <c r="C129" s="189" t="n">
        <v>5</v>
      </c>
      <c r="D129" s="189" t="n">
        <v>3</v>
      </c>
      <c r="E129" s="189" t="n">
        <v>3</v>
      </c>
      <c r="F129" s="188" t="n">
        <v>1</v>
      </c>
      <c r="G129" s="189" t="n">
        <v>5</v>
      </c>
      <c r="H129" s="188" t="n">
        <v>20030</v>
      </c>
      <c r="I129" s="188" t="n">
        <v>100</v>
      </c>
      <c r="J129" s="174" t="n">
        <f aca="false">J130</f>
        <v>376799.86</v>
      </c>
      <c r="K129" s="174" t="n">
        <f aca="false">K130</f>
        <v>248249.8</v>
      </c>
      <c r="L129" s="174" t="n">
        <f aca="false">K129/J129*100</f>
        <v>65.8837293623198</v>
      </c>
      <c r="N129" s="175" t="n">
        <f aca="false">J129-AA129</f>
        <v>-123200.14</v>
      </c>
      <c r="O129" s="176" t="n">
        <f aca="false">K129-AB129</f>
        <v>22754.63</v>
      </c>
      <c r="P129" s="176" t="n">
        <f aca="false">L129-AC129</f>
        <v>-341855.686270638</v>
      </c>
      <c r="S129" s="177" t="n">
        <v>608</v>
      </c>
      <c r="T129" s="178" t="n">
        <v>5</v>
      </c>
      <c r="U129" s="179" t="n">
        <v>3</v>
      </c>
      <c r="V129" s="180" t="s">
        <v>81</v>
      </c>
      <c r="W129" s="181" t="s">
        <v>15</v>
      </c>
      <c r="X129" s="180" t="s">
        <v>29</v>
      </c>
      <c r="Y129" s="182" t="s">
        <v>272</v>
      </c>
      <c r="Z129" s="183" t="s">
        <v>264</v>
      </c>
      <c r="AA129" s="184" t="n">
        <v>500000</v>
      </c>
      <c r="AB129" s="184" t="n">
        <v>225495.17</v>
      </c>
      <c r="AC129" s="184" t="n">
        <v>341921.57</v>
      </c>
    </row>
    <row r="130" customFormat="false" ht="27.75" hidden="false" customHeight="true" outlineLevel="0" collapsed="false">
      <c r="A130" s="187" t="s">
        <v>308</v>
      </c>
      <c r="B130" s="188" t="n">
        <v>608</v>
      </c>
      <c r="C130" s="189" t="n">
        <v>5</v>
      </c>
      <c r="D130" s="189" t="n">
        <v>3</v>
      </c>
      <c r="E130" s="189" t="n">
        <v>3</v>
      </c>
      <c r="F130" s="188" t="n">
        <v>1</v>
      </c>
      <c r="G130" s="189" t="n">
        <v>5</v>
      </c>
      <c r="H130" s="188" t="n">
        <v>20030</v>
      </c>
      <c r="I130" s="188" t="n">
        <v>110</v>
      </c>
      <c r="J130" s="174" t="n">
        <v>376799.86</v>
      </c>
      <c r="K130" s="202" t="n">
        <v>248249.8</v>
      </c>
      <c r="L130" s="174" t="n">
        <f aca="false">K130/J130*100</f>
        <v>65.8837293623198</v>
      </c>
      <c r="N130" s="175" t="n">
        <f aca="false">J130-AA130</f>
        <v>-123200.14</v>
      </c>
      <c r="O130" s="176" t="n">
        <f aca="false">K130-AB130</f>
        <v>22754.63</v>
      </c>
      <c r="P130" s="176" t="n">
        <f aca="false">L130-AC130</f>
        <v>-341855.686270638</v>
      </c>
      <c r="S130" s="177" t="n">
        <v>608</v>
      </c>
      <c r="T130" s="178" t="n">
        <v>5</v>
      </c>
      <c r="U130" s="179" t="n">
        <v>3</v>
      </c>
      <c r="V130" s="180" t="s">
        <v>81</v>
      </c>
      <c r="W130" s="181" t="s">
        <v>15</v>
      </c>
      <c r="X130" s="180" t="s">
        <v>29</v>
      </c>
      <c r="Y130" s="182" t="s">
        <v>272</v>
      </c>
      <c r="Z130" s="183" t="s">
        <v>133</v>
      </c>
      <c r="AA130" s="184" t="n">
        <v>500000</v>
      </c>
      <c r="AB130" s="184" t="n">
        <v>225495.17</v>
      </c>
      <c r="AC130" s="184" t="n">
        <v>341921.57</v>
      </c>
    </row>
    <row r="131" customFormat="false" ht="25.5" hidden="false" customHeight="false" outlineLevel="0" collapsed="false">
      <c r="A131" s="187" t="s">
        <v>263</v>
      </c>
      <c r="B131" s="188" t="n">
        <v>608</v>
      </c>
      <c r="C131" s="189" t="n">
        <v>5</v>
      </c>
      <c r="D131" s="189" t="n">
        <v>3</v>
      </c>
      <c r="E131" s="189" t="n">
        <v>3</v>
      </c>
      <c r="F131" s="188" t="n">
        <v>1</v>
      </c>
      <c r="G131" s="189" t="n">
        <v>5</v>
      </c>
      <c r="H131" s="188" t="n">
        <v>20030</v>
      </c>
      <c r="I131" s="188" t="n">
        <v>200</v>
      </c>
      <c r="J131" s="174" t="n">
        <f aca="false">J132</f>
        <v>1219255.45</v>
      </c>
      <c r="K131" s="174" t="n">
        <f aca="false">K132</f>
        <v>21074.4</v>
      </c>
      <c r="L131" s="174" t="n">
        <f aca="false">K131/J131*100</f>
        <v>1.72846469540079</v>
      </c>
      <c r="N131" s="175" t="n">
        <f aca="false">J131-AA131</f>
        <v>206194.7</v>
      </c>
      <c r="O131" s="176" t="n">
        <f aca="false">K131-AB131</f>
        <v>-725691.57</v>
      </c>
      <c r="P131" s="176" t="n">
        <f aca="false">L131-AC131</f>
        <v>-759490.241535305</v>
      </c>
      <c r="S131" s="177" t="n">
        <v>608</v>
      </c>
      <c r="T131" s="178" t="n">
        <v>5</v>
      </c>
      <c r="U131" s="179" t="n">
        <v>3</v>
      </c>
      <c r="V131" s="180" t="s">
        <v>81</v>
      </c>
      <c r="W131" s="181" t="s">
        <v>15</v>
      </c>
      <c r="X131" s="180" t="s">
        <v>29</v>
      </c>
      <c r="Y131" s="182" t="s">
        <v>310</v>
      </c>
      <c r="Z131" s="183"/>
      <c r="AA131" s="184" t="n">
        <v>1013060.75</v>
      </c>
      <c r="AB131" s="184" t="n">
        <v>746765.97</v>
      </c>
      <c r="AC131" s="184" t="n">
        <v>759491.97</v>
      </c>
    </row>
    <row r="132" customFormat="false" ht="24.75" hidden="false" customHeight="true" outlineLevel="0" collapsed="false">
      <c r="A132" s="187" t="s">
        <v>265</v>
      </c>
      <c r="B132" s="188" t="n">
        <v>608</v>
      </c>
      <c r="C132" s="189" t="n">
        <v>5</v>
      </c>
      <c r="D132" s="189" t="n">
        <v>3</v>
      </c>
      <c r="E132" s="189" t="n">
        <v>3</v>
      </c>
      <c r="F132" s="188" t="n">
        <v>1</v>
      </c>
      <c r="G132" s="189" t="n">
        <v>5</v>
      </c>
      <c r="H132" s="188" t="n">
        <v>20030</v>
      </c>
      <c r="I132" s="188" t="n">
        <v>240</v>
      </c>
      <c r="J132" s="174" t="n">
        <v>1219255.45</v>
      </c>
      <c r="K132" s="202" t="n">
        <v>21074.4</v>
      </c>
      <c r="L132" s="174" t="n">
        <f aca="false">K132/J132*100</f>
        <v>1.72846469540079</v>
      </c>
      <c r="N132" s="175" t="n">
        <f aca="false">J132-AA132</f>
        <v>710215.48</v>
      </c>
      <c r="O132" s="176" t="n">
        <f aca="false">K132-AB132</f>
        <v>-500691.57</v>
      </c>
      <c r="P132" s="176" t="n">
        <f aca="false">L132-AC132</f>
        <v>-534490.241535305</v>
      </c>
      <c r="S132" s="177" t="n">
        <v>608</v>
      </c>
      <c r="T132" s="178" t="n">
        <v>5</v>
      </c>
      <c r="U132" s="179" t="n">
        <v>3</v>
      </c>
      <c r="V132" s="180" t="s">
        <v>81</v>
      </c>
      <c r="W132" s="181" t="s">
        <v>15</v>
      </c>
      <c r="X132" s="180" t="s">
        <v>29</v>
      </c>
      <c r="Y132" s="182" t="s">
        <v>310</v>
      </c>
      <c r="Z132" s="183" t="s">
        <v>262</v>
      </c>
      <c r="AA132" s="184" t="n">
        <v>509039.97</v>
      </c>
      <c r="AB132" s="184" t="n">
        <v>521765.97</v>
      </c>
      <c r="AC132" s="184" t="n">
        <v>534491.97</v>
      </c>
    </row>
    <row r="133" customFormat="false" ht="0.75" hidden="true" customHeight="true" outlineLevel="0" collapsed="false">
      <c r="A133" s="187" t="s">
        <v>311</v>
      </c>
      <c r="B133" s="188" t="n">
        <v>608</v>
      </c>
      <c r="C133" s="189" t="n">
        <v>5</v>
      </c>
      <c r="D133" s="189" t="n">
        <v>3</v>
      </c>
      <c r="E133" s="189" t="n">
        <v>3</v>
      </c>
      <c r="F133" s="188" t="n">
        <v>1</v>
      </c>
      <c r="G133" s="189" t="n">
        <v>5</v>
      </c>
      <c r="H133" s="188" t="n">
        <v>20120</v>
      </c>
      <c r="I133" s="188"/>
      <c r="J133" s="174" t="n">
        <f aca="false">J134</f>
        <v>0</v>
      </c>
      <c r="K133" s="174" t="n">
        <f aca="false">K134</f>
        <v>0</v>
      </c>
      <c r="L133" s="174" t="e">
        <f aca="false">K133/J133*100</f>
        <v>#DIV/0!</v>
      </c>
      <c r="N133" s="175"/>
      <c r="O133" s="176"/>
      <c r="P133" s="176"/>
      <c r="S133" s="177"/>
      <c r="T133" s="178"/>
      <c r="U133" s="179"/>
      <c r="V133" s="180"/>
      <c r="W133" s="181"/>
      <c r="X133" s="180"/>
      <c r="Y133" s="182"/>
      <c r="Z133" s="183"/>
      <c r="AA133" s="184"/>
      <c r="AB133" s="184"/>
      <c r="AC133" s="184"/>
    </row>
    <row r="134" customFormat="false" ht="27" hidden="true" customHeight="true" outlineLevel="0" collapsed="false">
      <c r="A134" s="222" t="s">
        <v>263</v>
      </c>
      <c r="B134" s="188" t="n">
        <v>608</v>
      </c>
      <c r="C134" s="189" t="n">
        <v>5</v>
      </c>
      <c r="D134" s="189" t="n">
        <v>3</v>
      </c>
      <c r="E134" s="189" t="n">
        <v>3</v>
      </c>
      <c r="F134" s="188" t="n">
        <v>1</v>
      </c>
      <c r="G134" s="189" t="n">
        <v>5</v>
      </c>
      <c r="H134" s="188" t="n">
        <v>20120</v>
      </c>
      <c r="I134" s="188" t="n">
        <v>200</v>
      </c>
      <c r="J134" s="174" t="n">
        <f aca="false">J135</f>
        <v>0</v>
      </c>
      <c r="K134" s="174" t="n">
        <f aca="false">K135</f>
        <v>0</v>
      </c>
      <c r="L134" s="174" t="e">
        <f aca="false">K134/J134*100</f>
        <v>#DIV/0!</v>
      </c>
      <c r="N134" s="175"/>
      <c r="O134" s="176"/>
      <c r="P134" s="176"/>
      <c r="S134" s="177"/>
      <c r="T134" s="178"/>
      <c r="U134" s="179"/>
      <c r="V134" s="180"/>
      <c r="W134" s="181"/>
      <c r="X134" s="180"/>
      <c r="Y134" s="182"/>
      <c r="Z134" s="183"/>
      <c r="AA134" s="184"/>
      <c r="AB134" s="184"/>
      <c r="AC134" s="184"/>
    </row>
    <row r="135" customFormat="false" ht="0.75" hidden="true" customHeight="true" outlineLevel="0" collapsed="false">
      <c r="A135" s="222" t="s">
        <v>265</v>
      </c>
      <c r="B135" s="188" t="n">
        <v>608</v>
      </c>
      <c r="C135" s="189" t="n">
        <v>5</v>
      </c>
      <c r="D135" s="189" t="n">
        <v>3</v>
      </c>
      <c r="E135" s="189" t="n">
        <v>3</v>
      </c>
      <c r="F135" s="188" t="n">
        <v>1</v>
      </c>
      <c r="G135" s="189" t="n">
        <v>5</v>
      </c>
      <c r="H135" s="188" t="n">
        <v>20120</v>
      </c>
      <c r="I135" s="188" t="n">
        <v>240</v>
      </c>
      <c r="J135" s="174" t="n">
        <v>0</v>
      </c>
      <c r="K135" s="202" t="n">
        <v>0</v>
      </c>
      <c r="L135" s="174" t="e">
        <f aca="false">K135/J135*100</f>
        <v>#DIV/0!</v>
      </c>
      <c r="N135" s="175"/>
      <c r="O135" s="176"/>
      <c r="P135" s="176"/>
      <c r="S135" s="177"/>
      <c r="T135" s="178"/>
      <c r="U135" s="179"/>
      <c r="V135" s="180"/>
      <c r="W135" s="181"/>
      <c r="X135" s="180"/>
      <c r="Y135" s="182"/>
      <c r="Z135" s="183"/>
      <c r="AA135" s="184"/>
      <c r="AB135" s="184"/>
      <c r="AC135" s="184"/>
    </row>
    <row r="136" customFormat="false" ht="33" hidden="false" customHeight="true" outlineLevel="0" collapsed="false">
      <c r="A136" s="222" t="s">
        <v>312</v>
      </c>
      <c r="B136" s="188" t="n">
        <v>608</v>
      </c>
      <c r="C136" s="189" t="n">
        <v>5</v>
      </c>
      <c r="D136" s="189" t="n">
        <v>3</v>
      </c>
      <c r="E136" s="189" t="n">
        <v>3</v>
      </c>
      <c r="F136" s="188" t="n">
        <v>1</v>
      </c>
      <c r="G136" s="189" t="n">
        <v>5</v>
      </c>
      <c r="H136" s="188" t="n">
        <v>29990</v>
      </c>
      <c r="I136" s="188"/>
      <c r="J136" s="174" t="n">
        <f aca="false">J137</f>
        <v>117000</v>
      </c>
      <c r="K136" s="174" t="n">
        <f aca="false">K137</f>
        <v>10850</v>
      </c>
      <c r="L136" s="174" t="n">
        <f aca="false">K136/J136*100</f>
        <v>9.27350427350427</v>
      </c>
      <c r="N136" s="175"/>
      <c r="O136" s="176"/>
      <c r="P136" s="176"/>
      <c r="S136" s="177"/>
      <c r="T136" s="178"/>
      <c r="U136" s="179"/>
      <c r="V136" s="180"/>
      <c r="W136" s="181"/>
      <c r="X136" s="180"/>
      <c r="Y136" s="182"/>
      <c r="Z136" s="183"/>
      <c r="AA136" s="184"/>
      <c r="AB136" s="184"/>
      <c r="AC136" s="184"/>
    </row>
    <row r="137" customFormat="false" ht="33" hidden="false" customHeight="true" outlineLevel="0" collapsed="false">
      <c r="A137" s="222" t="s">
        <v>263</v>
      </c>
      <c r="B137" s="188" t="n">
        <v>608</v>
      </c>
      <c r="C137" s="189" t="n">
        <v>5</v>
      </c>
      <c r="D137" s="189" t="n">
        <v>3</v>
      </c>
      <c r="E137" s="189" t="n">
        <v>3</v>
      </c>
      <c r="F137" s="188" t="n">
        <v>1</v>
      </c>
      <c r="G137" s="189" t="n">
        <v>5</v>
      </c>
      <c r="H137" s="188" t="n">
        <v>29990</v>
      </c>
      <c r="I137" s="188" t="n">
        <v>200</v>
      </c>
      <c r="J137" s="174" t="n">
        <f aca="false">J138</f>
        <v>117000</v>
      </c>
      <c r="K137" s="174" t="n">
        <f aca="false">K138</f>
        <v>10850</v>
      </c>
      <c r="L137" s="174" t="n">
        <f aca="false">K137/J137*100</f>
        <v>9.27350427350427</v>
      </c>
      <c r="N137" s="175"/>
      <c r="O137" s="176"/>
      <c r="P137" s="176"/>
      <c r="S137" s="177"/>
      <c r="T137" s="178"/>
      <c r="U137" s="179"/>
      <c r="V137" s="180"/>
      <c r="W137" s="181"/>
      <c r="X137" s="180"/>
      <c r="Y137" s="182"/>
      <c r="Z137" s="183"/>
      <c r="AA137" s="184"/>
      <c r="AB137" s="184"/>
      <c r="AC137" s="184"/>
    </row>
    <row r="138" customFormat="false" ht="32.25" hidden="false" customHeight="true" outlineLevel="0" collapsed="false">
      <c r="A138" s="222" t="s">
        <v>265</v>
      </c>
      <c r="B138" s="188" t="n">
        <v>608</v>
      </c>
      <c r="C138" s="189" t="n">
        <v>5</v>
      </c>
      <c r="D138" s="189" t="n">
        <v>3</v>
      </c>
      <c r="E138" s="189" t="n">
        <v>3</v>
      </c>
      <c r="F138" s="188" t="n">
        <v>1</v>
      </c>
      <c r="G138" s="189" t="n">
        <v>5</v>
      </c>
      <c r="H138" s="188" t="n">
        <v>29990</v>
      </c>
      <c r="I138" s="188" t="n">
        <v>240</v>
      </c>
      <c r="J138" s="174" t="n">
        <v>117000</v>
      </c>
      <c r="K138" s="174" t="n">
        <v>10850</v>
      </c>
      <c r="L138" s="174" t="n">
        <f aca="false">K138/J138*100</f>
        <v>9.27350427350427</v>
      </c>
      <c r="N138" s="175"/>
      <c r="O138" s="176"/>
      <c r="P138" s="176"/>
      <c r="S138" s="177"/>
      <c r="T138" s="178"/>
      <c r="U138" s="179"/>
      <c r="V138" s="180"/>
      <c r="W138" s="181"/>
      <c r="X138" s="180"/>
      <c r="Y138" s="182"/>
      <c r="Z138" s="183"/>
      <c r="AA138" s="184"/>
      <c r="AB138" s="184"/>
      <c r="AC138" s="184"/>
    </row>
    <row r="139" customFormat="false" ht="15" hidden="true" customHeight="true" outlineLevel="0" collapsed="false">
      <c r="A139" s="222" t="s">
        <v>313</v>
      </c>
      <c r="B139" s="212" t="n">
        <v>608</v>
      </c>
      <c r="C139" s="189" t="n">
        <v>5</v>
      </c>
      <c r="D139" s="189" t="n">
        <v>3</v>
      </c>
      <c r="E139" s="212" t="s">
        <v>20</v>
      </c>
      <c r="F139" s="212" t="s">
        <v>314</v>
      </c>
      <c r="G139" s="212" t="s">
        <v>110</v>
      </c>
      <c r="H139" s="212" t="s">
        <v>254</v>
      </c>
      <c r="I139" s="212"/>
      <c r="J139" s="223" t="n">
        <f aca="false">J140</f>
        <v>0</v>
      </c>
      <c r="K139" s="223" t="n">
        <f aca="false">K140</f>
        <v>0</v>
      </c>
      <c r="L139" s="174" t="e">
        <f aca="false">K139/J139*100</f>
        <v>#DIV/0!</v>
      </c>
      <c r="N139" s="175" t="n">
        <f aca="false">J139-AA139</f>
        <v>-600000</v>
      </c>
      <c r="O139" s="176" t="n">
        <f aca="false">K139-AB139</f>
        <v>-150000</v>
      </c>
      <c r="P139" s="176" t="e">
        <f aca="false">L139-AC139</f>
        <v>#DIV/0!</v>
      </c>
      <c r="S139" s="177" t="n">
        <v>608</v>
      </c>
      <c r="T139" s="178" t="n">
        <v>5</v>
      </c>
      <c r="U139" s="179" t="n">
        <v>3</v>
      </c>
      <c r="V139" s="180" t="s">
        <v>20</v>
      </c>
      <c r="W139" s="181" t="n">
        <v>0</v>
      </c>
      <c r="X139" s="180" t="n">
        <v>0</v>
      </c>
      <c r="Y139" s="182" t="n">
        <v>0</v>
      </c>
      <c r="Z139" s="183"/>
      <c r="AA139" s="184" t="n">
        <v>600000</v>
      </c>
      <c r="AB139" s="184" t="n">
        <v>150000</v>
      </c>
      <c r="AC139" s="184" t="n">
        <v>150000</v>
      </c>
    </row>
    <row r="140" customFormat="false" ht="17.25" hidden="true" customHeight="true" outlineLevel="0" collapsed="false">
      <c r="A140" s="222" t="s">
        <v>315</v>
      </c>
      <c r="B140" s="212" t="n">
        <v>608</v>
      </c>
      <c r="C140" s="189" t="n">
        <v>5</v>
      </c>
      <c r="D140" s="189" t="n">
        <v>3</v>
      </c>
      <c r="E140" s="224" t="s">
        <v>20</v>
      </c>
      <c r="F140" s="212" t="s">
        <v>16</v>
      </c>
      <c r="G140" s="212" t="s">
        <v>110</v>
      </c>
      <c r="H140" s="212" t="s">
        <v>254</v>
      </c>
      <c r="I140" s="212"/>
      <c r="J140" s="223" t="n">
        <f aca="false">J141</f>
        <v>0</v>
      </c>
      <c r="K140" s="223" t="n">
        <f aca="false">K141</f>
        <v>0</v>
      </c>
      <c r="L140" s="174" t="e">
        <f aca="false">K140/J140*100</f>
        <v>#DIV/0!</v>
      </c>
      <c r="N140" s="175" t="n">
        <f aca="false">J140-AA140</f>
        <v>-600000</v>
      </c>
      <c r="O140" s="176" t="n">
        <f aca="false">K140-AB140</f>
        <v>-150000</v>
      </c>
      <c r="P140" s="176" t="e">
        <f aca="false">L140-AC140</f>
        <v>#DIV/0!</v>
      </c>
      <c r="S140" s="177" t="n">
        <v>608</v>
      </c>
      <c r="T140" s="178" t="n">
        <v>5</v>
      </c>
      <c r="U140" s="179" t="n">
        <v>3</v>
      </c>
      <c r="V140" s="180" t="s">
        <v>20</v>
      </c>
      <c r="W140" s="181" t="s">
        <v>16</v>
      </c>
      <c r="X140" s="180" t="n">
        <v>0</v>
      </c>
      <c r="Y140" s="182" t="n">
        <v>0</v>
      </c>
      <c r="Z140" s="183"/>
      <c r="AA140" s="184" t="n">
        <v>600000</v>
      </c>
      <c r="AB140" s="184" t="n">
        <v>150000</v>
      </c>
      <c r="AC140" s="184" t="n">
        <v>150000</v>
      </c>
    </row>
    <row r="141" customFormat="false" ht="28.5" hidden="true" customHeight="true" outlineLevel="0" collapsed="false">
      <c r="A141" s="222" t="s">
        <v>316</v>
      </c>
      <c r="B141" s="212" t="n">
        <v>608</v>
      </c>
      <c r="C141" s="189" t="n">
        <v>5</v>
      </c>
      <c r="D141" s="189" t="n">
        <v>3</v>
      </c>
      <c r="E141" s="212" t="s">
        <v>20</v>
      </c>
      <c r="F141" s="212" t="s">
        <v>16</v>
      </c>
      <c r="G141" s="212" t="s">
        <v>22</v>
      </c>
      <c r="H141" s="212" t="s">
        <v>254</v>
      </c>
      <c r="I141" s="212"/>
      <c r="J141" s="223" t="n">
        <f aca="false">J142</f>
        <v>0</v>
      </c>
      <c r="K141" s="223" t="n">
        <f aca="false">K142</f>
        <v>0</v>
      </c>
      <c r="L141" s="174" t="e">
        <f aca="false">K141/J141*100</f>
        <v>#DIV/0!</v>
      </c>
      <c r="N141" s="175" t="n">
        <f aca="false">J141-AA141</f>
        <v>-600000</v>
      </c>
      <c r="O141" s="176" t="n">
        <f aca="false">K141-AB141</f>
        <v>-150000</v>
      </c>
      <c r="P141" s="176" t="e">
        <f aca="false">L141-AC141</f>
        <v>#DIV/0!</v>
      </c>
      <c r="S141" s="177" t="n">
        <v>608</v>
      </c>
      <c r="T141" s="178" t="n">
        <v>5</v>
      </c>
      <c r="U141" s="179" t="n">
        <v>3</v>
      </c>
      <c r="V141" s="180" t="s">
        <v>20</v>
      </c>
      <c r="W141" s="181" t="s">
        <v>16</v>
      </c>
      <c r="X141" s="180" t="s">
        <v>22</v>
      </c>
      <c r="Y141" s="182" t="n">
        <v>0</v>
      </c>
      <c r="Z141" s="183"/>
      <c r="AA141" s="184" t="n">
        <v>600000</v>
      </c>
      <c r="AB141" s="184" t="n">
        <v>150000</v>
      </c>
      <c r="AC141" s="184" t="n">
        <v>150000</v>
      </c>
    </row>
    <row r="142" customFormat="false" ht="17.25" hidden="true" customHeight="true" outlineLevel="0" collapsed="false">
      <c r="A142" s="222" t="s">
        <v>317</v>
      </c>
      <c r="B142" s="212" t="n">
        <v>608</v>
      </c>
      <c r="C142" s="189" t="n">
        <v>5</v>
      </c>
      <c r="D142" s="189" t="n">
        <v>3</v>
      </c>
      <c r="E142" s="212" t="s">
        <v>20</v>
      </c>
      <c r="F142" s="212" t="s">
        <v>16</v>
      </c>
      <c r="G142" s="212" t="s">
        <v>22</v>
      </c>
      <c r="H142" s="212" t="s">
        <v>284</v>
      </c>
      <c r="I142" s="212"/>
      <c r="J142" s="223" t="n">
        <f aca="false">J143</f>
        <v>0</v>
      </c>
      <c r="K142" s="223" t="n">
        <f aca="false">K143</f>
        <v>0</v>
      </c>
      <c r="L142" s="174" t="e">
        <f aca="false">K142/J142*100</f>
        <v>#DIV/0!</v>
      </c>
      <c r="N142" s="175" t="n">
        <f aca="false">J142-AA142</f>
        <v>-600000</v>
      </c>
      <c r="O142" s="176" t="n">
        <f aca="false">K142-AB142</f>
        <v>-150000</v>
      </c>
      <c r="P142" s="176" t="e">
        <f aca="false">L142-AC142</f>
        <v>#DIV/0!</v>
      </c>
      <c r="S142" s="177" t="n">
        <v>608</v>
      </c>
      <c r="T142" s="178" t="n">
        <v>5</v>
      </c>
      <c r="U142" s="179" t="n">
        <v>3</v>
      </c>
      <c r="V142" s="180" t="s">
        <v>20</v>
      </c>
      <c r="W142" s="181" t="s">
        <v>16</v>
      </c>
      <c r="X142" s="180" t="s">
        <v>22</v>
      </c>
      <c r="Y142" s="182" t="s">
        <v>284</v>
      </c>
      <c r="Z142" s="183"/>
      <c r="AA142" s="184" t="n">
        <v>600000</v>
      </c>
      <c r="AB142" s="184" t="n">
        <v>150000</v>
      </c>
      <c r="AC142" s="184" t="n">
        <v>150000</v>
      </c>
    </row>
    <row r="143" customFormat="false" ht="19.5" hidden="true" customHeight="true" outlineLevel="0" collapsed="false">
      <c r="A143" s="222" t="s">
        <v>263</v>
      </c>
      <c r="B143" s="212" t="n">
        <v>608</v>
      </c>
      <c r="C143" s="189" t="n">
        <v>5</v>
      </c>
      <c r="D143" s="189" t="n">
        <v>3</v>
      </c>
      <c r="E143" s="212" t="s">
        <v>20</v>
      </c>
      <c r="F143" s="212" t="s">
        <v>16</v>
      </c>
      <c r="G143" s="212" t="s">
        <v>22</v>
      </c>
      <c r="H143" s="212" t="s">
        <v>284</v>
      </c>
      <c r="I143" s="212" t="n">
        <v>200</v>
      </c>
      <c r="J143" s="223" t="n">
        <f aca="false">J144</f>
        <v>0</v>
      </c>
      <c r="K143" s="223" t="n">
        <f aca="false">K144</f>
        <v>0</v>
      </c>
      <c r="L143" s="174" t="e">
        <f aca="false">K143/J143*100</f>
        <v>#DIV/0!</v>
      </c>
      <c r="N143" s="175" t="n">
        <f aca="false">J143-AA143</f>
        <v>-600000</v>
      </c>
      <c r="O143" s="176" t="n">
        <f aca="false">K143-AB143</f>
        <v>-150000</v>
      </c>
      <c r="P143" s="176" t="e">
        <f aca="false">L143-AC143</f>
        <v>#DIV/0!</v>
      </c>
      <c r="S143" s="177" t="n">
        <v>608</v>
      </c>
      <c r="T143" s="178" t="n">
        <v>5</v>
      </c>
      <c r="U143" s="179" t="n">
        <v>3</v>
      </c>
      <c r="V143" s="180" t="s">
        <v>20</v>
      </c>
      <c r="W143" s="181" t="s">
        <v>16</v>
      </c>
      <c r="X143" s="180" t="s">
        <v>22</v>
      </c>
      <c r="Y143" s="182" t="s">
        <v>284</v>
      </c>
      <c r="Z143" s="183" t="s">
        <v>264</v>
      </c>
      <c r="AA143" s="184" t="n">
        <v>600000</v>
      </c>
      <c r="AB143" s="184" t="n">
        <v>150000</v>
      </c>
      <c r="AC143" s="184" t="n">
        <v>150000</v>
      </c>
    </row>
    <row r="144" customFormat="false" ht="30.75" hidden="true" customHeight="true" outlineLevel="0" collapsed="false">
      <c r="A144" s="222" t="s">
        <v>265</v>
      </c>
      <c r="B144" s="212" t="n">
        <v>608</v>
      </c>
      <c r="C144" s="189" t="n">
        <v>5</v>
      </c>
      <c r="D144" s="189" t="n">
        <v>3</v>
      </c>
      <c r="E144" s="212" t="s">
        <v>20</v>
      </c>
      <c r="F144" s="212" t="s">
        <v>16</v>
      </c>
      <c r="G144" s="212" t="s">
        <v>22</v>
      </c>
      <c r="H144" s="212" t="s">
        <v>284</v>
      </c>
      <c r="I144" s="212" t="n">
        <v>240</v>
      </c>
      <c r="J144" s="174" t="n">
        <v>0</v>
      </c>
      <c r="K144" s="223" t="n">
        <v>0</v>
      </c>
      <c r="L144" s="174" t="e">
        <f aca="false">K144/J144*100</f>
        <v>#DIV/0!</v>
      </c>
      <c r="N144" s="175" t="n">
        <f aca="false">J144-AA144</f>
        <v>-600000</v>
      </c>
      <c r="O144" s="176" t="n">
        <f aca="false">K144-AB144</f>
        <v>-150000</v>
      </c>
      <c r="P144" s="176" t="e">
        <f aca="false">L144-AC144</f>
        <v>#DIV/0!</v>
      </c>
      <c r="S144" s="177" t="n">
        <v>608</v>
      </c>
      <c r="T144" s="178" t="n">
        <v>5</v>
      </c>
      <c r="U144" s="179" t="n">
        <v>3</v>
      </c>
      <c r="V144" s="180" t="s">
        <v>20</v>
      </c>
      <c r="W144" s="181" t="s">
        <v>16</v>
      </c>
      <c r="X144" s="180" t="s">
        <v>22</v>
      </c>
      <c r="Y144" s="182" t="s">
        <v>284</v>
      </c>
      <c r="Z144" s="183" t="s">
        <v>133</v>
      </c>
      <c r="AA144" s="184" t="n">
        <v>600000</v>
      </c>
      <c r="AB144" s="184" t="n">
        <v>150000</v>
      </c>
      <c r="AC144" s="184" t="n">
        <v>150000</v>
      </c>
    </row>
    <row r="145" s="145" customFormat="true" ht="18" hidden="false" customHeight="true" outlineLevel="0" collapsed="false">
      <c r="A145" s="222" t="s">
        <v>236</v>
      </c>
      <c r="B145" s="188" t="n">
        <v>608</v>
      </c>
      <c r="C145" s="189" t="n">
        <v>7</v>
      </c>
      <c r="D145" s="189" t="n">
        <v>0</v>
      </c>
      <c r="E145" s="188"/>
      <c r="F145" s="188"/>
      <c r="G145" s="188"/>
      <c r="H145" s="188"/>
      <c r="I145" s="188"/>
      <c r="J145" s="174" t="n">
        <f aca="false">J146</f>
        <v>40000</v>
      </c>
      <c r="K145" s="174" t="n">
        <f aca="false">K146</f>
        <v>13860</v>
      </c>
      <c r="L145" s="174" t="n">
        <f aca="false">K145/J145*100</f>
        <v>34.65</v>
      </c>
      <c r="M145" s="146"/>
      <c r="N145" s="191" t="n">
        <f aca="false">J145-AA145</f>
        <v>15000</v>
      </c>
      <c r="O145" s="191" t="n">
        <f aca="false">K145-AB145</f>
        <v>-11140</v>
      </c>
      <c r="P145" s="191" t="n">
        <f aca="false">L145-AC145</f>
        <v>-24965.35</v>
      </c>
      <c r="Q145" s="146"/>
      <c r="R145" s="146"/>
      <c r="S145" s="192" t="n">
        <v>608</v>
      </c>
      <c r="T145" s="193" t="n">
        <v>7</v>
      </c>
      <c r="U145" s="194" t="n">
        <v>-1</v>
      </c>
      <c r="V145" s="195"/>
      <c r="W145" s="196"/>
      <c r="X145" s="195"/>
      <c r="Y145" s="197"/>
      <c r="Z145" s="198"/>
      <c r="AA145" s="199" t="n">
        <v>25000</v>
      </c>
      <c r="AB145" s="199" t="n">
        <v>25000</v>
      </c>
      <c r="AC145" s="199" t="n">
        <v>25000</v>
      </c>
      <c r="AD145" s="200"/>
      <c r="AE145" s="200"/>
    </row>
    <row r="146" customFormat="false" ht="15" hidden="false" customHeight="true" outlineLevel="0" collapsed="false">
      <c r="A146" s="222" t="s">
        <v>237</v>
      </c>
      <c r="B146" s="188" t="n">
        <v>608</v>
      </c>
      <c r="C146" s="189" t="n">
        <v>7</v>
      </c>
      <c r="D146" s="189" t="n">
        <v>7</v>
      </c>
      <c r="E146" s="188"/>
      <c r="F146" s="188"/>
      <c r="G146" s="188"/>
      <c r="H146" s="188"/>
      <c r="I146" s="188"/>
      <c r="J146" s="174" t="n">
        <f aca="false">J148</f>
        <v>40000</v>
      </c>
      <c r="K146" s="174" t="n">
        <f aca="false">K148</f>
        <v>13860</v>
      </c>
      <c r="L146" s="174" t="n">
        <f aca="false">K146/J146*100</f>
        <v>34.65</v>
      </c>
      <c r="N146" s="175" t="n">
        <f aca="false">J146-AA146</f>
        <v>15000</v>
      </c>
      <c r="O146" s="176" t="n">
        <f aca="false">K146-AB146</f>
        <v>-11140</v>
      </c>
      <c r="P146" s="176" t="n">
        <f aca="false">L146-AC146</f>
        <v>-24965.35</v>
      </c>
      <c r="S146" s="177" t="n">
        <v>608</v>
      </c>
      <c r="T146" s="178" t="n">
        <v>7</v>
      </c>
      <c r="U146" s="179" t="n">
        <v>7</v>
      </c>
      <c r="V146" s="180"/>
      <c r="W146" s="181"/>
      <c r="X146" s="180"/>
      <c r="Y146" s="182"/>
      <c r="Z146" s="183"/>
      <c r="AA146" s="184" t="n">
        <v>25000</v>
      </c>
      <c r="AB146" s="184" t="n">
        <v>25000</v>
      </c>
      <c r="AC146" s="184" t="n">
        <v>25000</v>
      </c>
    </row>
    <row r="147" customFormat="false" ht="41.25" hidden="false" customHeight="true" outlineLevel="0" collapsed="false">
      <c r="A147" s="222" t="s">
        <v>253</v>
      </c>
      <c r="B147" s="188" t="n">
        <v>608</v>
      </c>
      <c r="C147" s="189" t="n">
        <v>7</v>
      </c>
      <c r="D147" s="189" t="n">
        <v>7</v>
      </c>
      <c r="E147" s="189" t="n">
        <v>3</v>
      </c>
      <c r="F147" s="188" t="n">
        <v>0</v>
      </c>
      <c r="G147" s="189" t="n">
        <v>0</v>
      </c>
      <c r="H147" s="212" t="s">
        <v>254</v>
      </c>
      <c r="I147" s="188"/>
      <c r="J147" s="174" t="n">
        <f aca="false">J148</f>
        <v>40000</v>
      </c>
      <c r="K147" s="174" t="n">
        <f aca="false">K148</f>
        <v>13860</v>
      </c>
      <c r="L147" s="174" t="n">
        <f aca="false">K147/J147*100</f>
        <v>34.65</v>
      </c>
      <c r="N147" s="175" t="n">
        <f aca="false">J147-AA147</f>
        <v>15000</v>
      </c>
      <c r="O147" s="176" t="n">
        <f aca="false">K147-AB147</f>
        <v>-11140</v>
      </c>
      <c r="P147" s="176" t="n">
        <f aca="false">L147-AC147</f>
        <v>-24965.35</v>
      </c>
      <c r="S147" s="177" t="n">
        <v>608</v>
      </c>
      <c r="T147" s="178" t="n">
        <v>7</v>
      </c>
      <c r="U147" s="179" t="n">
        <v>7</v>
      </c>
      <c r="V147" s="180" t="s">
        <v>81</v>
      </c>
      <c r="W147" s="181" t="n">
        <v>0</v>
      </c>
      <c r="X147" s="180" t="n">
        <v>0</v>
      </c>
      <c r="Y147" s="182" t="n">
        <v>0</v>
      </c>
      <c r="Z147" s="183"/>
      <c r="AA147" s="184" t="n">
        <v>25000</v>
      </c>
      <c r="AB147" s="184" t="n">
        <v>25000</v>
      </c>
      <c r="AC147" s="184" t="n">
        <v>25000</v>
      </c>
    </row>
    <row r="148" customFormat="false" ht="16.5" hidden="false" customHeight="true" outlineLevel="0" collapsed="false">
      <c r="A148" s="222" t="s">
        <v>318</v>
      </c>
      <c r="B148" s="188" t="n">
        <v>608</v>
      </c>
      <c r="C148" s="189" t="n">
        <v>7</v>
      </c>
      <c r="D148" s="189" t="n">
        <v>7</v>
      </c>
      <c r="E148" s="189" t="n">
        <v>3</v>
      </c>
      <c r="F148" s="188" t="n">
        <v>2</v>
      </c>
      <c r="G148" s="189" t="n">
        <v>0</v>
      </c>
      <c r="H148" s="212" t="s">
        <v>254</v>
      </c>
      <c r="I148" s="188"/>
      <c r="J148" s="174" t="n">
        <f aca="false">J149</f>
        <v>40000</v>
      </c>
      <c r="K148" s="174" t="n">
        <f aca="false">K149</f>
        <v>13860</v>
      </c>
      <c r="L148" s="174" t="n">
        <f aca="false">K148/J148*100</f>
        <v>34.65</v>
      </c>
      <c r="N148" s="175" t="n">
        <f aca="false">J148-AA148</f>
        <v>15000</v>
      </c>
      <c r="O148" s="176" t="n">
        <f aca="false">K148-AB148</f>
        <v>-11140</v>
      </c>
      <c r="P148" s="176" t="n">
        <f aca="false">L148-AC148</f>
        <v>-24965.35</v>
      </c>
      <c r="S148" s="177" t="n">
        <v>608</v>
      </c>
      <c r="T148" s="178" t="n">
        <v>7</v>
      </c>
      <c r="U148" s="179" t="n">
        <v>7</v>
      </c>
      <c r="V148" s="180" t="s">
        <v>81</v>
      </c>
      <c r="W148" s="181" t="s">
        <v>16</v>
      </c>
      <c r="X148" s="180" t="n">
        <v>0</v>
      </c>
      <c r="Y148" s="182" t="n">
        <v>0</v>
      </c>
      <c r="Z148" s="183"/>
      <c r="AA148" s="184" t="n">
        <v>25000</v>
      </c>
      <c r="AB148" s="184" t="n">
        <v>25000</v>
      </c>
      <c r="AC148" s="184" t="n">
        <v>25000</v>
      </c>
    </row>
    <row r="149" customFormat="false" ht="39" hidden="false" customHeight="true" outlineLevel="0" collapsed="false">
      <c r="A149" s="222" t="s">
        <v>319</v>
      </c>
      <c r="B149" s="188" t="n">
        <v>608</v>
      </c>
      <c r="C149" s="189" t="n">
        <v>7</v>
      </c>
      <c r="D149" s="189" t="n">
        <v>7</v>
      </c>
      <c r="E149" s="189" t="n">
        <v>3</v>
      </c>
      <c r="F149" s="188" t="n">
        <v>2</v>
      </c>
      <c r="G149" s="189" t="n">
        <v>1</v>
      </c>
      <c r="H149" s="212" t="s">
        <v>254</v>
      </c>
      <c r="I149" s="188"/>
      <c r="J149" s="174" t="n">
        <f aca="false">J150</f>
        <v>40000</v>
      </c>
      <c r="K149" s="174" t="n">
        <f aca="false">K150</f>
        <v>13860</v>
      </c>
      <c r="L149" s="174" t="n">
        <f aca="false">K149/J149*100</f>
        <v>34.65</v>
      </c>
      <c r="N149" s="175" t="n">
        <f aca="false">J149-AA149</f>
        <v>15000</v>
      </c>
      <c r="O149" s="176" t="n">
        <f aca="false">K149-AB149</f>
        <v>-11140</v>
      </c>
      <c r="P149" s="176" t="n">
        <f aca="false">L149-AC149</f>
        <v>-24965.35</v>
      </c>
      <c r="S149" s="177" t="n">
        <v>608</v>
      </c>
      <c r="T149" s="178" t="n">
        <v>7</v>
      </c>
      <c r="U149" s="179" t="n">
        <v>7</v>
      </c>
      <c r="V149" s="180" t="s">
        <v>81</v>
      </c>
      <c r="W149" s="181" t="s">
        <v>16</v>
      </c>
      <c r="X149" s="180" t="s">
        <v>22</v>
      </c>
      <c r="Y149" s="182" t="n">
        <v>0</v>
      </c>
      <c r="Z149" s="183"/>
      <c r="AA149" s="184" t="n">
        <v>25000</v>
      </c>
      <c r="AB149" s="184" t="n">
        <v>25000</v>
      </c>
      <c r="AC149" s="184" t="n">
        <v>25000</v>
      </c>
    </row>
    <row r="150" customFormat="false" ht="25.5" hidden="false" customHeight="true" outlineLevel="0" collapsed="false">
      <c r="A150" s="187" t="s">
        <v>320</v>
      </c>
      <c r="B150" s="188" t="n">
        <v>608</v>
      </c>
      <c r="C150" s="189" t="n">
        <v>7</v>
      </c>
      <c r="D150" s="189" t="n">
        <v>7</v>
      </c>
      <c r="E150" s="189" t="n">
        <v>3</v>
      </c>
      <c r="F150" s="188" t="n">
        <v>2</v>
      </c>
      <c r="G150" s="189" t="n">
        <v>1</v>
      </c>
      <c r="H150" s="188" t="n">
        <v>20020</v>
      </c>
      <c r="I150" s="188"/>
      <c r="J150" s="174" t="n">
        <f aca="false">J151+J153</f>
        <v>40000</v>
      </c>
      <c r="K150" s="174" t="n">
        <f aca="false">K151+K153</f>
        <v>13860</v>
      </c>
      <c r="L150" s="174" t="n">
        <f aca="false">K150/J150*100</f>
        <v>34.65</v>
      </c>
      <c r="N150" s="175" t="n">
        <f aca="false">J150-AA150</f>
        <v>15000</v>
      </c>
      <c r="O150" s="176" t="n">
        <f aca="false">K150-AB150</f>
        <v>-11140</v>
      </c>
      <c r="P150" s="176" t="n">
        <f aca="false">L150-AC150</f>
        <v>-24965.35</v>
      </c>
      <c r="S150" s="177" t="n">
        <v>608</v>
      </c>
      <c r="T150" s="178" t="n">
        <v>7</v>
      </c>
      <c r="U150" s="179" t="n">
        <v>7</v>
      </c>
      <c r="V150" s="180" t="s">
        <v>81</v>
      </c>
      <c r="W150" s="181" t="s">
        <v>16</v>
      </c>
      <c r="X150" s="180" t="s">
        <v>22</v>
      </c>
      <c r="Y150" s="182" t="s">
        <v>284</v>
      </c>
      <c r="Z150" s="183"/>
      <c r="AA150" s="184" t="n">
        <v>25000</v>
      </c>
      <c r="AB150" s="184" t="n">
        <v>25000</v>
      </c>
      <c r="AC150" s="184" t="n">
        <v>25000</v>
      </c>
    </row>
    <row r="151" customFormat="false" ht="60.75" hidden="true" customHeight="true" outlineLevel="0" collapsed="false">
      <c r="A151" s="187" t="s">
        <v>258</v>
      </c>
      <c r="B151" s="188" t="n">
        <v>608</v>
      </c>
      <c r="C151" s="189" t="n">
        <v>7</v>
      </c>
      <c r="D151" s="189" t="n">
        <v>7</v>
      </c>
      <c r="E151" s="189" t="n">
        <v>3</v>
      </c>
      <c r="F151" s="188" t="n">
        <v>2</v>
      </c>
      <c r="G151" s="189" t="n">
        <v>1</v>
      </c>
      <c r="H151" s="188" t="n">
        <v>20020</v>
      </c>
      <c r="I151" s="188" t="n">
        <v>100</v>
      </c>
      <c r="J151" s="174" t="n">
        <f aca="false">J152</f>
        <v>0</v>
      </c>
      <c r="K151" s="174" t="n">
        <f aca="false">K152</f>
        <v>0</v>
      </c>
      <c r="L151" s="174" t="e">
        <f aca="false">K151/J151*100</f>
        <v>#DIV/0!</v>
      </c>
      <c r="N151" s="175"/>
      <c r="O151" s="176"/>
      <c r="P151" s="176"/>
      <c r="S151" s="177"/>
      <c r="T151" s="178"/>
      <c r="U151" s="179"/>
      <c r="V151" s="180"/>
      <c r="W151" s="181"/>
      <c r="X151" s="180"/>
      <c r="Y151" s="182"/>
      <c r="Z151" s="183"/>
      <c r="AA151" s="184"/>
      <c r="AB151" s="184"/>
      <c r="AC151" s="184"/>
    </row>
    <row r="152" customFormat="false" ht="25.5" hidden="true" customHeight="true" outlineLevel="0" collapsed="false">
      <c r="A152" s="187" t="s">
        <v>308</v>
      </c>
      <c r="B152" s="188" t="n">
        <v>608</v>
      </c>
      <c r="C152" s="189" t="n">
        <v>7</v>
      </c>
      <c r="D152" s="189" t="n">
        <v>7</v>
      </c>
      <c r="E152" s="189" t="n">
        <v>3</v>
      </c>
      <c r="F152" s="188" t="n">
        <v>2</v>
      </c>
      <c r="G152" s="189" t="n">
        <v>1</v>
      </c>
      <c r="H152" s="188" t="n">
        <v>20020</v>
      </c>
      <c r="I152" s="188" t="n">
        <v>110</v>
      </c>
      <c r="J152" s="174" t="n">
        <v>0</v>
      </c>
      <c r="K152" s="174" t="n">
        <v>0</v>
      </c>
      <c r="L152" s="174" t="e">
        <f aca="false">K152/J152*100</f>
        <v>#DIV/0!</v>
      </c>
      <c r="N152" s="175"/>
      <c r="O152" s="176"/>
      <c r="P152" s="176"/>
      <c r="S152" s="177"/>
      <c r="T152" s="178"/>
      <c r="U152" s="179"/>
      <c r="V152" s="180"/>
      <c r="W152" s="181"/>
      <c r="X152" s="180"/>
      <c r="Y152" s="182"/>
      <c r="Z152" s="183"/>
      <c r="AA152" s="184"/>
      <c r="AB152" s="184"/>
      <c r="AC152" s="184"/>
    </row>
    <row r="153" customFormat="false" ht="27.75" hidden="false" customHeight="true" outlineLevel="0" collapsed="false">
      <c r="A153" s="187" t="s">
        <v>263</v>
      </c>
      <c r="B153" s="188" t="n">
        <v>608</v>
      </c>
      <c r="C153" s="189" t="n">
        <v>7</v>
      </c>
      <c r="D153" s="189" t="n">
        <v>7</v>
      </c>
      <c r="E153" s="189" t="n">
        <v>3</v>
      </c>
      <c r="F153" s="188" t="n">
        <v>2</v>
      </c>
      <c r="G153" s="189" t="n">
        <v>1</v>
      </c>
      <c r="H153" s="188" t="n">
        <v>20020</v>
      </c>
      <c r="I153" s="188" t="n">
        <v>200</v>
      </c>
      <c r="J153" s="174" t="n">
        <f aca="false">J154</f>
        <v>40000</v>
      </c>
      <c r="K153" s="174" t="n">
        <f aca="false">K154</f>
        <v>13860</v>
      </c>
      <c r="L153" s="174" t="n">
        <f aca="false">K153/J153*100</f>
        <v>34.65</v>
      </c>
      <c r="N153" s="175" t="n">
        <f aca="false">J153-AA153</f>
        <v>15000</v>
      </c>
      <c r="O153" s="176" t="n">
        <f aca="false">K153-AB153</f>
        <v>-11140</v>
      </c>
      <c r="P153" s="176" t="n">
        <f aca="false">L153-AC153</f>
        <v>-24965.35</v>
      </c>
      <c r="S153" s="177" t="n">
        <v>608</v>
      </c>
      <c r="T153" s="178" t="n">
        <v>7</v>
      </c>
      <c r="U153" s="179" t="n">
        <v>7</v>
      </c>
      <c r="V153" s="180" t="s">
        <v>81</v>
      </c>
      <c r="W153" s="181" t="s">
        <v>16</v>
      </c>
      <c r="X153" s="180" t="s">
        <v>22</v>
      </c>
      <c r="Y153" s="182" t="s">
        <v>284</v>
      </c>
      <c r="Z153" s="183" t="s">
        <v>264</v>
      </c>
      <c r="AA153" s="184" t="n">
        <v>25000</v>
      </c>
      <c r="AB153" s="184" t="n">
        <v>25000</v>
      </c>
      <c r="AC153" s="184" t="n">
        <v>25000</v>
      </c>
    </row>
    <row r="154" customFormat="false" ht="25.5" hidden="false" customHeight="false" outlineLevel="0" collapsed="false">
      <c r="A154" s="187" t="s">
        <v>265</v>
      </c>
      <c r="B154" s="188" t="n">
        <v>608</v>
      </c>
      <c r="C154" s="189" t="n">
        <v>7</v>
      </c>
      <c r="D154" s="189" t="n">
        <v>7</v>
      </c>
      <c r="E154" s="189" t="n">
        <v>3</v>
      </c>
      <c r="F154" s="188" t="n">
        <v>2</v>
      </c>
      <c r="G154" s="189" t="n">
        <v>1</v>
      </c>
      <c r="H154" s="188" t="n">
        <v>20020</v>
      </c>
      <c r="I154" s="188" t="n">
        <v>240</v>
      </c>
      <c r="J154" s="174" t="n">
        <v>40000</v>
      </c>
      <c r="K154" s="174" t="n">
        <v>13860</v>
      </c>
      <c r="L154" s="174" t="n">
        <f aca="false">K154/J154*100</f>
        <v>34.65</v>
      </c>
      <c r="N154" s="175" t="n">
        <f aca="false">J154-AA154</f>
        <v>15000</v>
      </c>
      <c r="O154" s="176" t="n">
        <f aca="false">K154-AB154</f>
        <v>-11140</v>
      </c>
      <c r="P154" s="176" t="n">
        <f aca="false">L154-AC154</f>
        <v>-24965.35</v>
      </c>
      <c r="S154" s="177" t="n">
        <v>608</v>
      </c>
      <c r="T154" s="178" t="n">
        <v>7</v>
      </c>
      <c r="U154" s="179" t="n">
        <v>7</v>
      </c>
      <c r="V154" s="180" t="s">
        <v>81</v>
      </c>
      <c r="W154" s="181" t="s">
        <v>16</v>
      </c>
      <c r="X154" s="180" t="s">
        <v>22</v>
      </c>
      <c r="Y154" s="182" t="s">
        <v>284</v>
      </c>
      <c r="Z154" s="183" t="s">
        <v>133</v>
      </c>
      <c r="AA154" s="184" t="n">
        <v>25000</v>
      </c>
      <c r="AB154" s="184" t="n">
        <v>25000</v>
      </c>
      <c r="AC154" s="184" t="n">
        <v>25000</v>
      </c>
    </row>
    <row r="155" s="145" customFormat="true" ht="21" hidden="false" customHeight="true" outlineLevel="0" collapsed="false">
      <c r="A155" s="187" t="s">
        <v>238</v>
      </c>
      <c r="B155" s="188" t="n">
        <v>608</v>
      </c>
      <c r="C155" s="189" t="n">
        <v>8</v>
      </c>
      <c r="D155" s="189" t="n">
        <v>0</v>
      </c>
      <c r="E155" s="188"/>
      <c r="F155" s="188"/>
      <c r="G155" s="188"/>
      <c r="H155" s="188"/>
      <c r="I155" s="188"/>
      <c r="J155" s="174" t="n">
        <f aca="false">J156</f>
        <v>2504500</v>
      </c>
      <c r="K155" s="174" t="n">
        <f aca="false">K156</f>
        <v>1113310.95</v>
      </c>
      <c r="L155" s="174" t="n">
        <f aca="false">K155/J155*100</f>
        <v>44.4524236374526</v>
      </c>
      <c r="M155" s="146"/>
      <c r="N155" s="191" t="n">
        <f aca="false">J155-AA155</f>
        <v>-445500</v>
      </c>
      <c r="O155" s="191" t="n">
        <f aca="false">K155-AB155</f>
        <v>-1666689.05</v>
      </c>
      <c r="P155" s="191" t="n">
        <f aca="false">L155-AC155</f>
        <v>-2749955.54757636</v>
      </c>
      <c r="Q155" s="146"/>
      <c r="R155" s="146"/>
      <c r="S155" s="192" t="n">
        <v>608</v>
      </c>
      <c r="T155" s="193" t="n">
        <v>8</v>
      </c>
      <c r="U155" s="194" t="n">
        <v>-1</v>
      </c>
      <c r="V155" s="195"/>
      <c r="W155" s="196"/>
      <c r="X155" s="195"/>
      <c r="Y155" s="197"/>
      <c r="Z155" s="198"/>
      <c r="AA155" s="199" t="n">
        <v>2950000</v>
      </c>
      <c r="AB155" s="199" t="n">
        <v>2780000</v>
      </c>
      <c r="AC155" s="199" t="n">
        <v>2750000</v>
      </c>
      <c r="AD155" s="200"/>
      <c r="AE155" s="200"/>
    </row>
    <row r="156" customFormat="false" ht="19.5" hidden="false" customHeight="true" outlineLevel="0" collapsed="false">
      <c r="A156" s="187" t="s">
        <v>239</v>
      </c>
      <c r="B156" s="188" t="n">
        <v>608</v>
      </c>
      <c r="C156" s="189" t="n">
        <v>8</v>
      </c>
      <c r="D156" s="189" t="n">
        <v>1</v>
      </c>
      <c r="E156" s="188"/>
      <c r="F156" s="188"/>
      <c r="G156" s="188"/>
      <c r="H156" s="188"/>
      <c r="I156" s="188"/>
      <c r="J156" s="174" t="n">
        <f aca="false">J157</f>
        <v>2504500</v>
      </c>
      <c r="K156" s="174" t="n">
        <f aca="false">K157</f>
        <v>1113310.95</v>
      </c>
      <c r="L156" s="174" t="n">
        <f aca="false">K156/J156*100</f>
        <v>44.4524236374526</v>
      </c>
      <c r="N156" s="175" t="n">
        <f aca="false">J156-AA156</f>
        <v>-445500</v>
      </c>
      <c r="O156" s="176" t="n">
        <f aca="false">K156-AB156</f>
        <v>-1666689.05</v>
      </c>
      <c r="P156" s="176" t="n">
        <f aca="false">L156-AC156</f>
        <v>-2749955.54757636</v>
      </c>
      <c r="S156" s="177" t="n">
        <v>608</v>
      </c>
      <c r="T156" s="178" t="n">
        <v>8</v>
      </c>
      <c r="U156" s="179" t="n">
        <v>1</v>
      </c>
      <c r="V156" s="180"/>
      <c r="W156" s="181"/>
      <c r="X156" s="180"/>
      <c r="Y156" s="182"/>
      <c r="Z156" s="183"/>
      <c r="AA156" s="184" t="n">
        <v>2950000</v>
      </c>
      <c r="AB156" s="184" t="n">
        <v>2780000</v>
      </c>
      <c r="AC156" s="184" t="n">
        <v>2750000</v>
      </c>
    </row>
    <row r="157" customFormat="false" ht="45" hidden="false" customHeight="true" outlineLevel="0" collapsed="false">
      <c r="A157" s="187" t="s">
        <v>253</v>
      </c>
      <c r="B157" s="188" t="n">
        <v>608</v>
      </c>
      <c r="C157" s="189" t="n">
        <v>8</v>
      </c>
      <c r="D157" s="189" t="n">
        <v>1</v>
      </c>
      <c r="E157" s="189" t="n">
        <v>3</v>
      </c>
      <c r="F157" s="188" t="n">
        <v>0</v>
      </c>
      <c r="G157" s="189" t="n">
        <v>0</v>
      </c>
      <c r="H157" s="225" t="s">
        <v>254</v>
      </c>
      <c r="I157" s="188"/>
      <c r="J157" s="174" t="n">
        <f aca="false">J158</f>
        <v>2504500</v>
      </c>
      <c r="K157" s="174" t="n">
        <f aca="false">K158</f>
        <v>1113310.95</v>
      </c>
      <c r="L157" s="174" t="n">
        <f aca="false">K157/J157*100</f>
        <v>44.4524236374526</v>
      </c>
      <c r="N157" s="175" t="n">
        <f aca="false">J157-AA157</f>
        <v>-445500</v>
      </c>
      <c r="O157" s="176" t="n">
        <f aca="false">K157-AB157</f>
        <v>-1666689.05</v>
      </c>
      <c r="P157" s="176" t="n">
        <f aca="false">L157-AC157</f>
        <v>-2749955.54757636</v>
      </c>
      <c r="S157" s="177" t="n">
        <v>608</v>
      </c>
      <c r="T157" s="178" t="n">
        <v>8</v>
      </c>
      <c r="U157" s="179" t="n">
        <v>1</v>
      </c>
      <c r="V157" s="180" t="s">
        <v>81</v>
      </c>
      <c r="W157" s="181" t="n">
        <v>0</v>
      </c>
      <c r="X157" s="180" t="n">
        <v>0</v>
      </c>
      <c r="Y157" s="182" t="n">
        <v>0</v>
      </c>
      <c r="Z157" s="183"/>
      <c r="AA157" s="184" t="n">
        <v>2950000</v>
      </c>
      <c r="AB157" s="184" t="n">
        <v>2780000</v>
      </c>
      <c r="AC157" s="184" t="n">
        <v>2750000</v>
      </c>
    </row>
    <row r="158" customFormat="false" ht="24" hidden="false" customHeight="true" outlineLevel="0" collapsed="false">
      <c r="A158" s="187" t="s">
        <v>318</v>
      </c>
      <c r="B158" s="188" t="n">
        <v>608</v>
      </c>
      <c r="C158" s="189" t="n">
        <v>8</v>
      </c>
      <c r="D158" s="189" t="n">
        <v>1</v>
      </c>
      <c r="E158" s="189" t="n">
        <v>3</v>
      </c>
      <c r="F158" s="188" t="n">
        <v>2</v>
      </c>
      <c r="G158" s="189" t="n">
        <v>0</v>
      </c>
      <c r="H158" s="225" t="s">
        <v>254</v>
      </c>
      <c r="I158" s="188"/>
      <c r="J158" s="174" t="n">
        <f aca="false">J159</f>
        <v>2504500</v>
      </c>
      <c r="K158" s="174" t="n">
        <f aca="false">K159</f>
        <v>1113310.95</v>
      </c>
      <c r="L158" s="174" t="n">
        <f aca="false">K158/J158*100</f>
        <v>44.4524236374526</v>
      </c>
      <c r="N158" s="175" t="n">
        <f aca="false">J158-AA158</f>
        <v>-445500</v>
      </c>
      <c r="O158" s="176" t="n">
        <f aca="false">K158-AB158</f>
        <v>-1666689.05</v>
      </c>
      <c r="P158" s="176" t="n">
        <f aca="false">L158-AC158</f>
        <v>-2749955.54757636</v>
      </c>
      <c r="S158" s="177" t="n">
        <v>608</v>
      </c>
      <c r="T158" s="178" t="n">
        <v>8</v>
      </c>
      <c r="U158" s="179" t="n">
        <v>1</v>
      </c>
      <c r="V158" s="180" t="s">
        <v>81</v>
      </c>
      <c r="W158" s="181" t="s">
        <v>16</v>
      </c>
      <c r="X158" s="180" t="n">
        <v>0</v>
      </c>
      <c r="Y158" s="182" t="n">
        <v>0</v>
      </c>
      <c r="Z158" s="183"/>
      <c r="AA158" s="184" t="n">
        <v>2950000</v>
      </c>
      <c r="AB158" s="184" t="n">
        <v>2780000</v>
      </c>
      <c r="AC158" s="184" t="n">
        <v>2750000</v>
      </c>
    </row>
    <row r="159" customFormat="false" ht="25.5" hidden="false" customHeight="false" outlineLevel="0" collapsed="false">
      <c r="A159" s="187" t="s">
        <v>321</v>
      </c>
      <c r="B159" s="188" t="n">
        <v>608</v>
      </c>
      <c r="C159" s="189" t="n">
        <v>8</v>
      </c>
      <c r="D159" s="189" t="n">
        <v>1</v>
      </c>
      <c r="E159" s="189" t="n">
        <v>3</v>
      </c>
      <c r="F159" s="188" t="n">
        <v>2</v>
      </c>
      <c r="G159" s="189" t="n">
        <v>4</v>
      </c>
      <c r="H159" s="225" t="s">
        <v>254</v>
      </c>
      <c r="I159" s="188"/>
      <c r="J159" s="174" t="n">
        <f aca="false">J161+J163</f>
        <v>2504500</v>
      </c>
      <c r="K159" s="174" t="n">
        <f aca="false">K161+K163</f>
        <v>1113310.95</v>
      </c>
      <c r="L159" s="174" t="n">
        <f aca="false">L161+L163</f>
        <v>89.1847094237315</v>
      </c>
      <c r="N159" s="175" t="n">
        <f aca="false">J159-AA159</f>
        <v>-445500</v>
      </c>
      <c r="O159" s="176" t="n">
        <f aca="false">K159-AB159</f>
        <v>-1666689.05</v>
      </c>
      <c r="P159" s="176" t="n">
        <f aca="false">L159-AC159</f>
        <v>-2749910.81529058</v>
      </c>
      <c r="S159" s="177" t="n">
        <v>608</v>
      </c>
      <c r="T159" s="178" t="n">
        <v>8</v>
      </c>
      <c r="U159" s="179" t="n">
        <v>1</v>
      </c>
      <c r="V159" s="180" t="s">
        <v>81</v>
      </c>
      <c r="W159" s="181" t="s">
        <v>16</v>
      </c>
      <c r="X159" s="180" t="s">
        <v>20</v>
      </c>
      <c r="Y159" s="182" t="n">
        <v>0</v>
      </c>
      <c r="Z159" s="183"/>
      <c r="AA159" s="184" t="n">
        <v>2950000</v>
      </c>
      <c r="AB159" s="184" t="n">
        <v>2780000</v>
      </c>
      <c r="AC159" s="184" t="n">
        <v>2750000</v>
      </c>
    </row>
    <row r="160" customFormat="false" ht="39" hidden="false" customHeight="true" outlineLevel="0" collapsed="false">
      <c r="A160" s="187" t="s">
        <v>322</v>
      </c>
      <c r="B160" s="188" t="n">
        <v>608</v>
      </c>
      <c r="C160" s="189" t="n">
        <v>8</v>
      </c>
      <c r="D160" s="189" t="n">
        <v>1</v>
      </c>
      <c r="E160" s="189" t="n">
        <v>3</v>
      </c>
      <c r="F160" s="188" t="n">
        <v>2</v>
      </c>
      <c r="G160" s="189" t="n">
        <v>4</v>
      </c>
      <c r="H160" s="188" t="n">
        <v>18110</v>
      </c>
      <c r="I160" s="188"/>
      <c r="J160" s="174" t="n">
        <f aca="false">J161</f>
        <v>1049500</v>
      </c>
      <c r="K160" s="174" t="n">
        <f aca="false">K161</f>
        <v>477067.17</v>
      </c>
      <c r="L160" s="174" t="n">
        <f aca="false">K160/J160*100</f>
        <v>45.4566145783707</v>
      </c>
      <c r="N160" s="175" t="n">
        <f aca="false">J160-AA160</f>
        <v>110975.4</v>
      </c>
      <c r="O160" s="176" t="n">
        <f aca="false">K160-AB160</f>
        <v>-507244.83</v>
      </c>
      <c r="P160" s="176" t="n">
        <f aca="false">L160-AC160</f>
        <v>-984266.543385422</v>
      </c>
      <c r="S160" s="177" t="n">
        <v>608</v>
      </c>
      <c r="T160" s="178" t="n">
        <v>8</v>
      </c>
      <c r="U160" s="179" t="n">
        <v>1</v>
      </c>
      <c r="V160" s="180" t="s">
        <v>81</v>
      </c>
      <c r="W160" s="181" t="s">
        <v>16</v>
      </c>
      <c r="X160" s="180" t="s">
        <v>20</v>
      </c>
      <c r="Y160" s="182" t="s">
        <v>323</v>
      </c>
      <c r="Z160" s="183"/>
      <c r="AA160" s="184" t="n">
        <v>938524.6</v>
      </c>
      <c r="AB160" s="184" t="n">
        <v>984312</v>
      </c>
      <c r="AC160" s="184" t="n">
        <v>984312</v>
      </c>
    </row>
    <row r="161" customFormat="false" ht="25.5" hidden="false" customHeight="false" outlineLevel="0" collapsed="false">
      <c r="A161" s="187" t="s">
        <v>324</v>
      </c>
      <c r="B161" s="188" t="n">
        <v>608</v>
      </c>
      <c r="C161" s="189" t="n">
        <v>8</v>
      </c>
      <c r="D161" s="189" t="n">
        <v>1</v>
      </c>
      <c r="E161" s="189" t="n">
        <v>3</v>
      </c>
      <c r="F161" s="188" t="n">
        <v>2</v>
      </c>
      <c r="G161" s="189" t="n">
        <v>4</v>
      </c>
      <c r="H161" s="188" t="n">
        <v>18110</v>
      </c>
      <c r="I161" s="188" t="n">
        <v>600</v>
      </c>
      <c r="J161" s="174" t="n">
        <f aca="false">J162</f>
        <v>1049500</v>
      </c>
      <c r="K161" s="174" t="n">
        <f aca="false">K162</f>
        <v>477067.17</v>
      </c>
      <c r="L161" s="174" t="n">
        <f aca="false">K161/J161*100</f>
        <v>45.4566145783707</v>
      </c>
      <c r="N161" s="175" t="n">
        <f aca="false">J161-AA161</f>
        <v>110975.4</v>
      </c>
      <c r="O161" s="176" t="n">
        <f aca="false">K161-AB161</f>
        <v>-507244.83</v>
      </c>
      <c r="P161" s="176" t="n">
        <f aca="false">L161-AC161</f>
        <v>-984266.543385422</v>
      </c>
      <c r="S161" s="177" t="n">
        <v>608</v>
      </c>
      <c r="T161" s="178" t="n">
        <v>8</v>
      </c>
      <c r="U161" s="179" t="n">
        <v>1</v>
      </c>
      <c r="V161" s="180" t="s">
        <v>81</v>
      </c>
      <c r="W161" s="181" t="s">
        <v>16</v>
      </c>
      <c r="X161" s="180" t="s">
        <v>20</v>
      </c>
      <c r="Y161" s="182" t="s">
        <v>323</v>
      </c>
      <c r="Z161" s="183" t="s">
        <v>325</v>
      </c>
      <c r="AA161" s="184" t="n">
        <v>938524.6</v>
      </c>
      <c r="AB161" s="184" t="n">
        <v>984312</v>
      </c>
      <c r="AC161" s="184" t="n">
        <v>984312</v>
      </c>
    </row>
    <row r="162" customFormat="false" ht="23.25" hidden="false" customHeight="true" outlineLevel="0" collapsed="false">
      <c r="A162" s="187" t="s">
        <v>326</v>
      </c>
      <c r="B162" s="188" t="n">
        <v>608</v>
      </c>
      <c r="C162" s="189" t="n">
        <v>8</v>
      </c>
      <c r="D162" s="189" t="n">
        <v>1</v>
      </c>
      <c r="E162" s="189" t="n">
        <v>3</v>
      </c>
      <c r="F162" s="188" t="n">
        <v>2</v>
      </c>
      <c r="G162" s="189" t="n">
        <v>4</v>
      </c>
      <c r="H162" s="188" t="n">
        <v>18110</v>
      </c>
      <c r="I162" s="188" t="n">
        <v>610</v>
      </c>
      <c r="J162" s="174" t="n">
        <v>1049500</v>
      </c>
      <c r="K162" s="174" t="n">
        <v>477067.17</v>
      </c>
      <c r="L162" s="174" t="n">
        <f aca="false">K162/J162*100</f>
        <v>45.4566145783707</v>
      </c>
      <c r="N162" s="175" t="n">
        <f aca="false">J162-AA162</f>
        <v>110975.4</v>
      </c>
      <c r="O162" s="176" t="n">
        <f aca="false">K162-AB162</f>
        <v>-507244.83</v>
      </c>
      <c r="P162" s="176" t="n">
        <f aca="false">L162-AC162</f>
        <v>-984266.543385422</v>
      </c>
      <c r="S162" s="177" t="n">
        <v>608</v>
      </c>
      <c r="T162" s="178" t="n">
        <v>8</v>
      </c>
      <c r="U162" s="179" t="n">
        <v>1</v>
      </c>
      <c r="V162" s="180" t="s">
        <v>81</v>
      </c>
      <c r="W162" s="181" t="s">
        <v>16</v>
      </c>
      <c r="X162" s="180" t="s">
        <v>20</v>
      </c>
      <c r="Y162" s="182" t="s">
        <v>323</v>
      </c>
      <c r="Z162" s="183" t="s">
        <v>327</v>
      </c>
      <c r="AA162" s="184" t="n">
        <v>938524.6</v>
      </c>
      <c r="AB162" s="184" t="n">
        <v>984312</v>
      </c>
      <c r="AC162" s="184" t="n">
        <v>984312</v>
      </c>
    </row>
    <row r="163" customFormat="false" ht="31.5" hidden="false" customHeight="true" outlineLevel="0" collapsed="false">
      <c r="A163" s="187" t="s">
        <v>328</v>
      </c>
      <c r="B163" s="188" t="n">
        <v>608</v>
      </c>
      <c r="C163" s="189" t="n">
        <v>8</v>
      </c>
      <c r="D163" s="189" t="n">
        <v>1</v>
      </c>
      <c r="E163" s="189" t="n">
        <v>3</v>
      </c>
      <c r="F163" s="188" t="n">
        <v>2</v>
      </c>
      <c r="G163" s="189" t="n">
        <v>4</v>
      </c>
      <c r="H163" s="188" t="n">
        <v>20870</v>
      </c>
      <c r="I163" s="188"/>
      <c r="J163" s="202" t="n">
        <f aca="false">J166+J164</f>
        <v>1455000</v>
      </c>
      <c r="K163" s="202" t="n">
        <f aca="false">K166+K164</f>
        <v>636243.78</v>
      </c>
      <c r="L163" s="174" t="n">
        <f aca="false">K163/J163*100</f>
        <v>43.7280948453608</v>
      </c>
      <c r="N163" s="175"/>
      <c r="O163" s="176"/>
      <c r="P163" s="176"/>
      <c r="S163" s="177"/>
      <c r="T163" s="178"/>
      <c r="U163" s="179"/>
      <c r="V163" s="180"/>
      <c r="W163" s="181"/>
      <c r="X163" s="180"/>
      <c r="Y163" s="182"/>
      <c r="Z163" s="183"/>
      <c r="AA163" s="184"/>
      <c r="AB163" s="184"/>
      <c r="AC163" s="184"/>
    </row>
    <row r="164" customFormat="false" ht="31.5" hidden="false" customHeight="true" outlineLevel="0" collapsed="false">
      <c r="A164" s="187" t="s">
        <v>263</v>
      </c>
      <c r="B164" s="188" t="n">
        <v>608</v>
      </c>
      <c r="C164" s="189" t="n">
        <v>8</v>
      </c>
      <c r="D164" s="189" t="n">
        <v>1</v>
      </c>
      <c r="E164" s="189" t="n">
        <v>3</v>
      </c>
      <c r="F164" s="188" t="n">
        <v>2</v>
      </c>
      <c r="G164" s="189" t="n">
        <v>4</v>
      </c>
      <c r="H164" s="188" t="n">
        <v>20870</v>
      </c>
      <c r="I164" s="188" t="n">
        <v>200</v>
      </c>
      <c r="J164" s="202" t="n">
        <f aca="false">J165</f>
        <v>4500</v>
      </c>
      <c r="K164" s="202" t="n">
        <f aca="false">K165</f>
        <v>4485</v>
      </c>
      <c r="L164" s="174" t="n">
        <f aca="false">K164/J164*100</f>
        <v>99.6666666666667</v>
      </c>
      <c r="N164" s="175"/>
      <c r="O164" s="176"/>
      <c r="P164" s="176"/>
      <c r="S164" s="177"/>
      <c r="T164" s="178"/>
      <c r="U164" s="179"/>
      <c r="V164" s="180"/>
      <c r="W164" s="181"/>
      <c r="X164" s="180"/>
      <c r="Y164" s="182"/>
      <c r="Z164" s="183"/>
      <c r="AA164" s="184"/>
      <c r="AB164" s="184"/>
      <c r="AC164" s="184"/>
    </row>
    <row r="165" customFormat="false" ht="31.5" hidden="false" customHeight="true" outlineLevel="0" collapsed="false">
      <c r="A165" s="187" t="s">
        <v>265</v>
      </c>
      <c r="B165" s="188" t="n">
        <v>608</v>
      </c>
      <c r="C165" s="189" t="n">
        <v>8</v>
      </c>
      <c r="D165" s="189" t="n">
        <v>1</v>
      </c>
      <c r="E165" s="189" t="n">
        <v>3</v>
      </c>
      <c r="F165" s="188" t="n">
        <v>2</v>
      </c>
      <c r="G165" s="189" t="n">
        <v>4</v>
      </c>
      <c r="H165" s="188" t="n">
        <v>20870</v>
      </c>
      <c r="I165" s="188" t="n">
        <v>240</v>
      </c>
      <c r="J165" s="202" t="n">
        <v>4500</v>
      </c>
      <c r="K165" s="202" t="n">
        <v>4485</v>
      </c>
      <c r="L165" s="174" t="n">
        <f aca="false">K165/J165*100</f>
        <v>99.6666666666667</v>
      </c>
      <c r="N165" s="175"/>
      <c r="O165" s="176"/>
      <c r="P165" s="176"/>
      <c r="S165" s="177"/>
      <c r="T165" s="178"/>
      <c r="U165" s="179"/>
      <c r="V165" s="180"/>
      <c r="W165" s="181"/>
      <c r="X165" s="180"/>
      <c r="Y165" s="182"/>
      <c r="Z165" s="183"/>
      <c r="AA165" s="184"/>
      <c r="AB165" s="184"/>
      <c r="AC165" s="184"/>
    </row>
    <row r="166" customFormat="false" ht="34.5" hidden="false" customHeight="true" outlineLevel="0" collapsed="false">
      <c r="A166" s="187" t="s">
        <v>324</v>
      </c>
      <c r="B166" s="188" t="n">
        <v>608</v>
      </c>
      <c r="C166" s="189" t="n">
        <v>8</v>
      </c>
      <c r="D166" s="189" t="n">
        <v>1</v>
      </c>
      <c r="E166" s="189" t="n">
        <v>3</v>
      </c>
      <c r="F166" s="188" t="n">
        <v>2</v>
      </c>
      <c r="G166" s="189" t="n">
        <v>4</v>
      </c>
      <c r="H166" s="188" t="n">
        <v>20870</v>
      </c>
      <c r="I166" s="188" t="n">
        <v>600</v>
      </c>
      <c r="J166" s="202" t="n">
        <f aca="false">J167</f>
        <v>1450500</v>
      </c>
      <c r="K166" s="202" t="n">
        <f aca="false">K167</f>
        <v>631758.78</v>
      </c>
      <c r="L166" s="174" t="n">
        <f aca="false">K166/J166*100</f>
        <v>43.5545522233713</v>
      </c>
      <c r="N166" s="175"/>
      <c r="O166" s="176"/>
      <c r="P166" s="176"/>
      <c r="S166" s="177"/>
      <c r="T166" s="178"/>
      <c r="U166" s="179"/>
      <c r="V166" s="180"/>
      <c r="W166" s="181"/>
      <c r="X166" s="180"/>
      <c r="Y166" s="182"/>
      <c r="Z166" s="183"/>
      <c r="AA166" s="184"/>
      <c r="AB166" s="184"/>
      <c r="AC166" s="184"/>
    </row>
    <row r="167" customFormat="false" ht="24.75" hidden="false" customHeight="true" outlineLevel="0" collapsed="false">
      <c r="A167" s="187" t="s">
        <v>326</v>
      </c>
      <c r="B167" s="188" t="n">
        <v>608</v>
      </c>
      <c r="C167" s="189" t="n">
        <v>8</v>
      </c>
      <c r="D167" s="189" t="n">
        <v>1</v>
      </c>
      <c r="E167" s="189" t="n">
        <v>3</v>
      </c>
      <c r="F167" s="188" t="n">
        <v>2</v>
      </c>
      <c r="G167" s="189" t="n">
        <v>4</v>
      </c>
      <c r="H167" s="188" t="n">
        <v>20870</v>
      </c>
      <c r="I167" s="188" t="n">
        <v>610</v>
      </c>
      <c r="J167" s="174" t="n">
        <v>1450500</v>
      </c>
      <c r="K167" s="202" t="n">
        <v>631758.78</v>
      </c>
      <c r="L167" s="174" t="n">
        <f aca="false">K167/J167*100</f>
        <v>43.5545522233713</v>
      </c>
      <c r="N167" s="175"/>
      <c r="O167" s="176"/>
      <c r="P167" s="176"/>
      <c r="S167" s="177"/>
      <c r="T167" s="178"/>
      <c r="U167" s="179"/>
      <c r="V167" s="180"/>
      <c r="W167" s="181"/>
      <c r="X167" s="180"/>
      <c r="Y167" s="182"/>
      <c r="Z167" s="183"/>
      <c r="AA167" s="184"/>
      <c r="AB167" s="184"/>
      <c r="AC167" s="184"/>
    </row>
    <row r="168" s="145" customFormat="true" ht="18.75" hidden="false" customHeight="true" outlineLevel="0" collapsed="false">
      <c r="A168" s="215" t="s">
        <v>240</v>
      </c>
      <c r="B168" s="188" t="n">
        <v>608</v>
      </c>
      <c r="C168" s="189" t="n">
        <v>10</v>
      </c>
      <c r="D168" s="189" t="n">
        <v>0</v>
      </c>
      <c r="E168" s="189"/>
      <c r="F168" s="188"/>
      <c r="G168" s="189"/>
      <c r="H168" s="188"/>
      <c r="I168" s="188"/>
      <c r="J168" s="174" t="n">
        <f aca="false">J169</f>
        <v>100000</v>
      </c>
      <c r="K168" s="174" t="n">
        <f aca="false">K169</f>
        <v>55547.49</v>
      </c>
      <c r="L168" s="174" t="n">
        <f aca="false">K168/J168*100</f>
        <v>55.54749</v>
      </c>
      <c r="M168" s="146"/>
      <c r="N168" s="191"/>
      <c r="O168" s="191"/>
      <c r="P168" s="191"/>
      <c r="Q168" s="146"/>
      <c r="R168" s="146"/>
      <c r="S168" s="192"/>
      <c r="T168" s="193"/>
      <c r="U168" s="194"/>
      <c r="V168" s="195"/>
      <c r="W168" s="196"/>
      <c r="X168" s="195"/>
      <c r="Y168" s="197"/>
      <c r="Z168" s="198"/>
      <c r="AA168" s="199"/>
      <c r="AB168" s="199"/>
      <c r="AC168" s="199"/>
      <c r="AD168" s="200"/>
      <c r="AE168" s="200"/>
    </row>
    <row r="169" customFormat="false" ht="18.75" hidden="false" customHeight="true" outlineLevel="0" collapsed="false">
      <c r="A169" s="215" t="s">
        <v>241</v>
      </c>
      <c r="B169" s="188" t="n">
        <v>608</v>
      </c>
      <c r="C169" s="189" t="n">
        <v>10</v>
      </c>
      <c r="D169" s="189" t="n">
        <v>1</v>
      </c>
      <c r="E169" s="189"/>
      <c r="F169" s="188"/>
      <c r="G169" s="189"/>
      <c r="H169" s="188"/>
      <c r="I169" s="188"/>
      <c r="J169" s="174" t="n">
        <f aca="false">J170</f>
        <v>100000</v>
      </c>
      <c r="K169" s="174" t="n">
        <f aca="false">K170</f>
        <v>55547.49</v>
      </c>
      <c r="L169" s="174" t="n">
        <f aca="false">K169/J169*100</f>
        <v>55.54749</v>
      </c>
      <c r="N169" s="175"/>
      <c r="O169" s="176"/>
      <c r="P169" s="176"/>
      <c r="S169" s="177"/>
      <c r="T169" s="178"/>
      <c r="U169" s="179"/>
      <c r="V169" s="180"/>
      <c r="W169" s="181"/>
      <c r="X169" s="180"/>
      <c r="Y169" s="182"/>
      <c r="Z169" s="183"/>
      <c r="AA169" s="184"/>
      <c r="AB169" s="184"/>
      <c r="AC169" s="184"/>
    </row>
    <row r="170" customFormat="false" ht="45" hidden="false" customHeight="true" outlineLevel="0" collapsed="false">
      <c r="A170" s="215" t="s">
        <v>253</v>
      </c>
      <c r="B170" s="188" t="n">
        <v>608</v>
      </c>
      <c r="C170" s="189" t="n">
        <v>10</v>
      </c>
      <c r="D170" s="189" t="n">
        <v>1</v>
      </c>
      <c r="E170" s="189" t="n">
        <v>3</v>
      </c>
      <c r="F170" s="188" t="n">
        <v>0</v>
      </c>
      <c r="G170" s="189" t="n">
        <v>0</v>
      </c>
      <c r="H170" s="225" t="s">
        <v>254</v>
      </c>
      <c r="I170" s="188"/>
      <c r="J170" s="174" t="n">
        <f aca="false">J171</f>
        <v>100000</v>
      </c>
      <c r="K170" s="174" t="n">
        <f aca="false">K171</f>
        <v>55547.49</v>
      </c>
      <c r="L170" s="174" t="n">
        <f aca="false">K170/J170*100</f>
        <v>55.54749</v>
      </c>
      <c r="N170" s="175"/>
      <c r="O170" s="176"/>
      <c r="P170" s="176"/>
      <c r="S170" s="177"/>
      <c r="T170" s="178"/>
      <c r="U170" s="179"/>
      <c r="V170" s="180"/>
      <c r="W170" s="181"/>
      <c r="X170" s="180"/>
      <c r="Y170" s="182"/>
      <c r="Z170" s="183"/>
      <c r="AA170" s="184"/>
      <c r="AB170" s="184"/>
      <c r="AC170" s="184"/>
    </row>
    <row r="171" customFormat="false" ht="20.25" hidden="false" customHeight="true" outlineLevel="0" collapsed="false">
      <c r="A171" s="215" t="s">
        <v>329</v>
      </c>
      <c r="B171" s="188" t="n">
        <v>608</v>
      </c>
      <c r="C171" s="189" t="n">
        <v>10</v>
      </c>
      <c r="D171" s="189" t="n">
        <v>1</v>
      </c>
      <c r="E171" s="189" t="n">
        <v>3</v>
      </c>
      <c r="F171" s="188" t="n">
        <v>2</v>
      </c>
      <c r="G171" s="189" t="n">
        <v>0</v>
      </c>
      <c r="H171" s="225" t="s">
        <v>254</v>
      </c>
      <c r="I171" s="188"/>
      <c r="J171" s="174" t="n">
        <f aca="false">J172</f>
        <v>100000</v>
      </c>
      <c r="K171" s="174" t="n">
        <f aca="false">K172</f>
        <v>55547.49</v>
      </c>
      <c r="L171" s="174" t="n">
        <f aca="false">K171/J171*100</f>
        <v>55.54749</v>
      </c>
      <c r="N171" s="175"/>
      <c r="O171" s="176"/>
      <c r="P171" s="176"/>
      <c r="S171" s="177"/>
      <c r="T171" s="178"/>
      <c r="U171" s="179"/>
      <c r="V171" s="180"/>
      <c r="W171" s="181"/>
      <c r="X171" s="180"/>
      <c r="Y171" s="182"/>
      <c r="Z171" s="183"/>
      <c r="AA171" s="184"/>
      <c r="AB171" s="184"/>
      <c r="AC171" s="184"/>
    </row>
    <row r="172" customFormat="false" ht="47.25" hidden="false" customHeight="true" outlineLevel="0" collapsed="false">
      <c r="A172" s="215" t="s">
        <v>330</v>
      </c>
      <c r="B172" s="188" t="n">
        <v>608</v>
      </c>
      <c r="C172" s="189" t="n">
        <v>10</v>
      </c>
      <c r="D172" s="189" t="n">
        <v>1</v>
      </c>
      <c r="E172" s="189" t="n">
        <v>3</v>
      </c>
      <c r="F172" s="188" t="n">
        <v>2</v>
      </c>
      <c r="G172" s="189" t="n">
        <v>1</v>
      </c>
      <c r="H172" s="225" t="s">
        <v>254</v>
      </c>
      <c r="I172" s="188"/>
      <c r="J172" s="174" t="n">
        <f aca="false">J173</f>
        <v>100000</v>
      </c>
      <c r="K172" s="174" t="n">
        <f aca="false">K173</f>
        <v>55547.49</v>
      </c>
      <c r="L172" s="174" t="n">
        <f aca="false">K172/J172*100</f>
        <v>55.54749</v>
      </c>
      <c r="N172" s="175"/>
      <c r="O172" s="176"/>
      <c r="P172" s="176"/>
      <c r="S172" s="177"/>
      <c r="T172" s="178"/>
      <c r="U172" s="179"/>
      <c r="V172" s="180"/>
      <c r="W172" s="181"/>
      <c r="X172" s="180"/>
      <c r="Y172" s="182"/>
      <c r="Z172" s="183"/>
      <c r="AA172" s="184"/>
      <c r="AB172" s="184"/>
      <c r="AC172" s="184"/>
    </row>
    <row r="173" customFormat="false" ht="15.75" hidden="false" customHeight="true" outlineLevel="0" collapsed="false">
      <c r="A173" s="226" t="s">
        <v>331</v>
      </c>
      <c r="B173" s="188" t="n">
        <v>608</v>
      </c>
      <c r="C173" s="189" t="n">
        <v>10</v>
      </c>
      <c r="D173" s="189" t="n">
        <v>1</v>
      </c>
      <c r="E173" s="189" t="n">
        <v>3</v>
      </c>
      <c r="F173" s="188" t="n">
        <v>2</v>
      </c>
      <c r="G173" s="189" t="n">
        <v>1</v>
      </c>
      <c r="H173" s="188" t="n">
        <v>20040</v>
      </c>
      <c r="I173" s="188"/>
      <c r="J173" s="174" t="n">
        <f aca="false">J174</f>
        <v>100000</v>
      </c>
      <c r="K173" s="174" t="n">
        <f aca="false">K174</f>
        <v>55547.49</v>
      </c>
      <c r="L173" s="174" t="n">
        <f aca="false">K173/J173*100</f>
        <v>55.54749</v>
      </c>
      <c r="N173" s="175"/>
      <c r="O173" s="176"/>
      <c r="P173" s="176"/>
      <c r="S173" s="177"/>
      <c r="T173" s="178"/>
      <c r="U173" s="179"/>
      <c r="V173" s="180"/>
      <c r="W173" s="181"/>
      <c r="X173" s="180"/>
      <c r="Y173" s="182"/>
      <c r="Z173" s="183"/>
      <c r="AA173" s="184"/>
      <c r="AB173" s="184"/>
      <c r="AC173" s="184"/>
    </row>
    <row r="174" customFormat="false" ht="20.25" hidden="false" customHeight="true" outlineLevel="0" collapsed="false">
      <c r="A174" s="226" t="s">
        <v>332</v>
      </c>
      <c r="B174" s="188" t="n">
        <v>608</v>
      </c>
      <c r="C174" s="189" t="n">
        <v>10</v>
      </c>
      <c r="D174" s="189" t="n">
        <v>1</v>
      </c>
      <c r="E174" s="189" t="n">
        <v>3</v>
      </c>
      <c r="F174" s="188" t="n">
        <v>2</v>
      </c>
      <c r="G174" s="189" t="n">
        <v>1</v>
      </c>
      <c r="H174" s="188" t="n">
        <v>20040</v>
      </c>
      <c r="I174" s="188" t="n">
        <v>300</v>
      </c>
      <c r="J174" s="174" t="n">
        <f aca="false">J175</f>
        <v>100000</v>
      </c>
      <c r="K174" s="174" t="n">
        <f aca="false">K175</f>
        <v>55547.49</v>
      </c>
      <c r="L174" s="174" t="n">
        <f aca="false">K174/J174*100</f>
        <v>55.54749</v>
      </c>
      <c r="N174" s="175"/>
      <c r="O174" s="176"/>
      <c r="P174" s="176"/>
      <c r="S174" s="177"/>
      <c r="T174" s="178"/>
      <c r="U174" s="179"/>
      <c r="V174" s="180"/>
      <c r="W174" s="181"/>
      <c r="X174" s="180"/>
      <c r="Y174" s="182"/>
      <c r="Z174" s="183"/>
      <c r="AA174" s="184"/>
      <c r="AB174" s="184"/>
      <c r="AC174" s="184"/>
    </row>
    <row r="175" customFormat="false" ht="23.25" hidden="false" customHeight="true" outlineLevel="0" collapsed="false">
      <c r="A175" s="227" t="s">
        <v>333</v>
      </c>
      <c r="B175" s="188" t="n">
        <v>608</v>
      </c>
      <c r="C175" s="189" t="n">
        <v>10</v>
      </c>
      <c r="D175" s="189" t="n">
        <v>1</v>
      </c>
      <c r="E175" s="189" t="n">
        <v>3</v>
      </c>
      <c r="F175" s="188" t="n">
        <v>2</v>
      </c>
      <c r="G175" s="189" t="n">
        <v>1</v>
      </c>
      <c r="H175" s="188" t="n">
        <v>20040</v>
      </c>
      <c r="I175" s="188" t="n">
        <v>310</v>
      </c>
      <c r="J175" s="174" t="n">
        <v>100000</v>
      </c>
      <c r="K175" s="174" t="n">
        <v>55547.49</v>
      </c>
      <c r="L175" s="174" t="n">
        <f aca="false">K175/J175*100</f>
        <v>55.54749</v>
      </c>
      <c r="N175" s="175"/>
      <c r="O175" s="176"/>
      <c r="P175" s="176"/>
      <c r="S175" s="177"/>
      <c r="T175" s="178"/>
      <c r="U175" s="179"/>
      <c r="V175" s="180"/>
      <c r="W175" s="181"/>
      <c r="X175" s="180"/>
      <c r="Y175" s="182"/>
      <c r="Z175" s="183"/>
      <c r="AA175" s="184"/>
      <c r="AB175" s="184"/>
      <c r="AC175" s="184"/>
    </row>
    <row r="176" customFormat="false" ht="22.5" hidden="false" customHeight="true" outlineLevel="0" collapsed="false">
      <c r="A176" s="171" t="s">
        <v>242</v>
      </c>
      <c r="B176" s="172" t="n">
        <v>608</v>
      </c>
      <c r="C176" s="172" t="n">
        <v>11</v>
      </c>
      <c r="D176" s="185" t="n">
        <v>0</v>
      </c>
      <c r="E176" s="172"/>
      <c r="F176" s="172"/>
      <c r="G176" s="172"/>
      <c r="H176" s="172"/>
      <c r="I176" s="172"/>
      <c r="J176" s="174" t="n">
        <f aca="false">J177</f>
        <v>702994</v>
      </c>
      <c r="K176" s="174" t="n">
        <f aca="false">K177</f>
        <v>197833.38</v>
      </c>
      <c r="L176" s="174" t="n">
        <f aca="false">K176/J176*100</f>
        <v>28.14154601604</v>
      </c>
      <c r="N176" s="175" t="n">
        <f aca="false">J176-AA176</f>
        <v>112089.9</v>
      </c>
      <c r="O176" s="176" t="n">
        <f aca="false">K176-AB176</f>
        <v>-223070.72</v>
      </c>
      <c r="P176" s="176" t="n">
        <f aca="false">L176-AC176</f>
        <v>-420875.958453984</v>
      </c>
      <c r="S176" s="177" t="n">
        <v>608</v>
      </c>
      <c r="T176" s="178" t="n">
        <v>11</v>
      </c>
      <c r="U176" s="179" t="n">
        <v>-1</v>
      </c>
      <c r="V176" s="180"/>
      <c r="W176" s="181"/>
      <c r="X176" s="180"/>
      <c r="Y176" s="182"/>
      <c r="Z176" s="183"/>
      <c r="AA176" s="184" t="n">
        <v>590904.1</v>
      </c>
      <c r="AB176" s="184" t="n">
        <v>420904.1</v>
      </c>
      <c r="AC176" s="184" t="n">
        <v>420904.1</v>
      </c>
    </row>
    <row r="177" s="145" customFormat="true" ht="13.5" hidden="false" customHeight="true" outlineLevel="0" collapsed="false">
      <c r="A177" s="187" t="s">
        <v>334</v>
      </c>
      <c r="B177" s="188" t="n">
        <v>608</v>
      </c>
      <c r="C177" s="188" t="n">
        <v>11</v>
      </c>
      <c r="D177" s="189" t="n">
        <v>1</v>
      </c>
      <c r="E177" s="188"/>
      <c r="F177" s="188"/>
      <c r="G177" s="188"/>
      <c r="H177" s="188"/>
      <c r="I177" s="188"/>
      <c r="J177" s="174" t="n">
        <f aca="false">J178</f>
        <v>702994</v>
      </c>
      <c r="K177" s="174" t="n">
        <f aca="false">K178</f>
        <v>197833.38</v>
      </c>
      <c r="L177" s="174" t="n">
        <f aca="false">K177/J177*100</f>
        <v>28.14154601604</v>
      </c>
      <c r="M177" s="146"/>
      <c r="N177" s="191" t="n">
        <f aca="false">J177-AA177</f>
        <v>112089.9</v>
      </c>
      <c r="O177" s="191" t="n">
        <f aca="false">K177-AB177</f>
        <v>-223070.72</v>
      </c>
      <c r="P177" s="191" t="n">
        <f aca="false">L177-AC177</f>
        <v>-420875.958453984</v>
      </c>
      <c r="Q177" s="146"/>
      <c r="R177" s="146"/>
      <c r="S177" s="192" t="n">
        <v>608</v>
      </c>
      <c r="T177" s="193" t="n">
        <v>11</v>
      </c>
      <c r="U177" s="194" t="n">
        <v>1</v>
      </c>
      <c r="V177" s="195"/>
      <c r="W177" s="196"/>
      <c r="X177" s="195"/>
      <c r="Y177" s="197"/>
      <c r="Z177" s="198"/>
      <c r="AA177" s="199" t="n">
        <v>590904.1</v>
      </c>
      <c r="AB177" s="199" t="n">
        <v>420904.1</v>
      </c>
      <c r="AC177" s="199" t="n">
        <v>420904.1</v>
      </c>
      <c r="AD177" s="200"/>
      <c r="AE177" s="200"/>
    </row>
    <row r="178" customFormat="false" ht="38.25" hidden="false" customHeight="false" outlineLevel="0" collapsed="false">
      <c r="A178" s="171" t="s">
        <v>253</v>
      </c>
      <c r="B178" s="172" t="n">
        <v>608</v>
      </c>
      <c r="C178" s="172" t="n">
        <v>11</v>
      </c>
      <c r="D178" s="185" t="n">
        <v>1</v>
      </c>
      <c r="E178" s="185" t="n">
        <v>3</v>
      </c>
      <c r="F178" s="172" t="n">
        <v>0</v>
      </c>
      <c r="G178" s="185" t="n">
        <v>0</v>
      </c>
      <c r="H178" s="228" t="s">
        <v>254</v>
      </c>
      <c r="I178" s="172"/>
      <c r="J178" s="174" t="n">
        <f aca="false">J179</f>
        <v>702994</v>
      </c>
      <c r="K178" s="174" t="n">
        <f aca="false">K179</f>
        <v>197833.38</v>
      </c>
      <c r="L178" s="174" t="n">
        <f aca="false">K178/J178*100</f>
        <v>28.14154601604</v>
      </c>
      <c r="N178" s="175" t="n">
        <f aca="false">J178-AA178</f>
        <v>112089.9</v>
      </c>
      <c r="O178" s="176" t="n">
        <f aca="false">K178-AB178</f>
        <v>-223070.72</v>
      </c>
      <c r="P178" s="176" t="n">
        <f aca="false">L178-AC178</f>
        <v>-420875.958453984</v>
      </c>
      <c r="S178" s="177" t="n">
        <v>608</v>
      </c>
      <c r="T178" s="178" t="n">
        <v>11</v>
      </c>
      <c r="U178" s="179" t="n">
        <v>1</v>
      </c>
      <c r="V178" s="180" t="s">
        <v>81</v>
      </c>
      <c r="W178" s="181" t="n">
        <v>0</v>
      </c>
      <c r="X178" s="180" t="n">
        <v>0</v>
      </c>
      <c r="Y178" s="182" t="n">
        <v>0</v>
      </c>
      <c r="Z178" s="183"/>
      <c r="AA178" s="184" t="n">
        <v>590904.1</v>
      </c>
      <c r="AB178" s="184" t="n">
        <v>420904.1</v>
      </c>
      <c r="AC178" s="184" t="n">
        <v>420904.1</v>
      </c>
    </row>
    <row r="179" customFormat="false" ht="18.75" hidden="false" customHeight="true" outlineLevel="0" collapsed="false">
      <c r="A179" s="171" t="s">
        <v>318</v>
      </c>
      <c r="B179" s="172" t="n">
        <v>608</v>
      </c>
      <c r="C179" s="172" t="n">
        <v>11</v>
      </c>
      <c r="D179" s="185" t="n">
        <v>1</v>
      </c>
      <c r="E179" s="185" t="n">
        <v>3</v>
      </c>
      <c r="F179" s="172" t="n">
        <v>2</v>
      </c>
      <c r="G179" s="185" t="n">
        <v>0</v>
      </c>
      <c r="H179" s="228" t="s">
        <v>254</v>
      </c>
      <c r="I179" s="172"/>
      <c r="J179" s="174" t="n">
        <f aca="false">J180</f>
        <v>702994</v>
      </c>
      <c r="K179" s="174" t="n">
        <f aca="false">K180</f>
        <v>197833.38</v>
      </c>
      <c r="L179" s="174" t="n">
        <f aca="false">K179/J179*100</f>
        <v>28.14154601604</v>
      </c>
      <c r="N179" s="175" t="n">
        <f aca="false">J179-AA179</f>
        <v>112089.9</v>
      </c>
      <c r="O179" s="176" t="n">
        <f aca="false">K179-AB179</f>
        <v>-223070.72</v>
      </c>
      <c r="P179" s="176" t="n">
        <f aca="false">L179-AC179</f>
        <v>-420875.958453984</v>
      </c>
      <c r="S179" s="177" t="n">
        <v>608</v>
      </c>
      <c r="T179" s="178" t="n">
        <v>11</v>
      </c>
      <c r="U179" s="179" t="n">
        <v>1</v>
      </c>
      <c r="V179" s="180" t="s">
        <v>81</v>
      </c>
      <c r="W179" s="181" t="s">
        <v>16</v>
      </c>
      <c r="X179" s="180" t="n">
        <v>0</v>
      </c>
      <c r="Y179" s="182" t="n">
        <v>0</v>
      </c>
      <c r="Z179" s="183"/>
      <c r="AA179" s="184" t="n">
        <v>590904.1</v>
      </c>
      <c r="AB179" s="184" t="n">
        <v>420904.1</v>
      </c>
      <c r="AC179" s="184" t="n">
        <v>420904.1</v>
      </c>
    </row>
    <row r="180" customFormat="false" ht="39" hidden="false" customHeight="true" outlineLevel="0" collapsed="false">
      <c r="A180" s="171" t="s">
        <v>330</v>
      </c>
      <c r="B180" s="172" t="n">
        <v>608</v>
      </c>
      <c r="C180" s="172" t="n">
        <v>11</v>
      </c>
      <c r="D180" s="185" t="n">
        <v>1</v>
      </c>
      <c r="E180" s="185" t="n">
        <v>3</v>
      </c>
      <c r="F180" s="172" t="n">
        <v>2</v>
      </c>
      <c r="G180" s="185" t="n">
        <v>1</v>
      </c>
      <c r="H180" s="228" t="s">
        <v>254</v>
      </c>
      <c r="I180" s="172"/>
      <c r="J180" s="174" t="n">
        <f aca="false">J181+J186</f>
        <v>702994</v>
      </c>
      <c r="K180" s="174" t="n">
        <f aca="false">K181+K186</f>
        <v>197833.38</v>
      </c>
      <c r="L180" s="174" t="n">
        <f aca="false">K180/J180*100</f>
        <v>28.14154601604</v>
      </c>
      <c r="N180" s="175" t="n">
        <f aca="false">J180-AA180</f>
        <v>112089.9</v>
      </c>
      <c r="O180" s="176" t="n">
        <f aca="false">K180-AB180</f>
        <v>-223070.72</v>
      </c>
      <c r="P180" s="176" t="n">
        <f aca="false">L180-AC180</f>
        <v>-420875.958453984</v>
      </c>
      <c r="S180" s="177" t="n">
        <v>608</v>
      </c>
      <c r="T180" s="178" t="n">
        <v>11</v>
      </c>
      <c r="U180" s="179" t="n">
        <v>1</v>
      </c>
      <c r="V180" s="180" t="s">
        <v>81</v>
      </c>
      <c r="W180" s="181" t="s">
        <v>16</v>
      </c>
      <c r="X180" s="180" t="s">
        <v>22</v>
      </c>
      <c r="Y180" s="182" t="n">
        <v>0</v>
      </c>
      <c r="Z180" s="183"/>
      <c r="AA180" s="184" t="n">
        <v>590904.1</v>
      </c>
      <c r="AB180" s="184" t="n">
        <v>420904.1</v>
      </c>
      <c r="AC180" s="184" t="n">
        <v>420904.1</v>
      </c>
    </row>
    <row r="181" customFormat="false" ht="26.25" hidden="false" customHeight="true" outlineLevel="0" collapsed="false">
      <c r="A181" s="171" t="s">
        <v>335</v>
      </c>
      <c r="B181" s="172" t="n">
        <v>608</v>
      </c>
      <c r="C181" s="172" t="n">
        <v>11</v>
      </c>
      <c r="D181" s="185" t="n">
        <v>1</v>
      </c>
      <c r="E181" s="185" t="n">
        <v>3</v>
      </c>
      <c r="F181" s="172" t="n">
        <v>2</v>
      </c>
      <c r="G181" s="185" t="n">
        <v>1</v>
      </c>
      <c r="H181" s="172" t="n">
        <v>20050</v>
      </c>
      <c r="I181" s="172"/>
      <c r="J181" s="174" t="n">
        <f aca="false">J182+J184</f>
        <v>655994</v>
      </c>
      <c r="K181" s="174" t="n">
        <f aca="false">K182+K184</f>
        <v>180333.38</v>
      </c>
      <c r="L181" s="174" t="n">
        <f aca="false">K181/J181*100</f>
        <v>27.4900959459995</v>
      </c>
      <c r="N181" s="175" t="n">
        <f aca="false">J181-AA181</f>
        <v>165089.9</v>
      </c>
      <c r="O181" s="176" t="n">
        <f aca="false">K181-AB181</f>
        <v>-190570.72</v>
      </c>
      <c r="P181" s="176" t="n">
        <f aca="false">L181-AC181</f>
        <v>-370876.609904054</v>
      </c>
      <c r="S181" s="177" t="n">
        <v>608</v>
      </c>
      <c r="T181" s="178" t="n">
        <v>11</v>
      </c>
      <c r="U181" s="179" t="n">
        <v>1</v>
      </c>
      <c r="V181" s="180" t="s">
        <v>81</v>
      </c>
      <c r="W181" s="181" t="s">
        <v>16</v>
      </c>
      <c r="X181" s="180" t="s">
        <v>22</v>
      </c>
      <c r="Y181" s="182" t="s">
        <v>336</v>
      </c>
      <c r="Z181" s="183"/>
      <c r="AA181" s="184" t="n">
        <v>490904.1</v>
      </c>
      <c r="AB181" s="184" t="n">
        <v>370904.1</v>
      </c>
      <c r="AC181" s="184" t="n">
        <v>370904.1</v>
      </c>
    </row>
    <row r="182" customFormat="false" ht="55.5" hidden="false" customHeight="true" outlineLevel="0" collapsed="false">
      <c r="A182" s="171" t="s">
        <v>258</v>
      </c>
      <c r="B182" s="172" t="n">
        <v>608</v>
      </c>
      <c r="C182" s="172" t="n">
        <v>11</v>
      </c>
      <c r="D182" s="185" t="n">
        <v>1</v>
      </c>
      <c r="E182" s="185" t="n">
        <v>3</v>
      </c>
      <c r="F182" s="172" t="n">
        <v>2</v>
      </c>
      <c r="G182" s="185" t="n">
        <v>1</v>
      </c>
      <c r="H182" s="172" t="n">
        <v>20050</v>
      </c>
      <c r="I182" s="172" t="n">
        <v>100</v>
      </c>
      <c r="J182" s="174" t="n">
        <f aca="false">J183</f>
        <v>335994</v>
      </c>
      <c r="K182" s="174" t="n">
        <f aca="false">K183</f>
        <v>96921.13</v>
      </c>
      <c r="L182" s="174" t="n">
        <f aca="false">K182/J182*100</f>
        <v>28.8460895135032</v>
      </c>
      <c r="N182" s="175" t="n">
        <f aca="false">J182-AA182</f>
        <v>115089.9</v>
      </c>
      <c r="O182" s="176" t="n">
        <f aca="false">K182-AB182</f>
        <v>-123982.97</v>
      </c>
      <c r="P182" s="176" t="n">
        <f aca="false">L182-AC182</f>
        <v>-220875.253910487</v>
      </c>
      <c r="S182" s="177" t="n">
        <v>608</v>
      </c>
      <c r="T182" s="178" t="n">
        <v>11</v>
      </c>
      <c r="U182" s="179" t="n">
        <v>1</v>
      </c>
      <c r="V182" s="180" t="s">
        <v>81</v>
      </c>
      <c r="W182" s="181" t="s">
        <v>16</v>
      </c>
      <c r="X182" s="180" t="s">
        <v>22</v>
      </c>
      <c r="Y182" s="182" t="s">
        <v>336</v>
      </c>
      <c r="Z182" s="183" t="s">
        <v>262</v>
      </c>
      <c r="AA182" s="184" t="n">
        <v>220904.1</v>
      </c>
      <c r="AB182" s="184" t="n">
        <v>220904.1</v>
      </c>
      <c r="AC182" s="184" t="n">
        <v>220904.1</v>
      </c>
    </row>
    <row r="183" customFormat="false" ht="18" hidden="false" customHeight="true" outlineLevel="0" collapsed="false">
      <c r="A183" s="171" t="s">
        <v>308</v>
      </c>
      <c r="B183" s="172" t="n">
        <v>608</v>
      </c>
      <c r="C183" s="172" t="n">
        <v>11</v>
      </c>
      <c r="D183" s="185" t="n">
        <v>1</v>
      </c>
      <c r="E183" s="185" t="n">
        <v>3</v>
      </c>
      <c r="F183" s="172" t="n">
        <v>2</v>
      </c>
      <c r="G183" s="185" t="n">
        <v>1</v>
      </c>
      <c r="H183" s="172" t="n">
        <v>20050</v>
      </c>
      <c r="I183" s="172" t="n">
        <v>110</v>
      </c>
      <c r="J183" s="174" t="n">
        <v>335994</v>
      </c>
      <c r="K183" s="174" t="n">
        <v>96921.13</v>
      </c>
      <c r="L183" s="174" t="n">
        <f aca="false">K183/J183*100</f>
        <v>28.8460895135032</v>
      </c>
      <c r="N183" s="175" t="n">
        <f aca="false">J183-AA183</f>
        <v>115089.9</v>
      </c>
      <c r="O183" s="176" t="n">
        <f aca="false">K183-AB183</f>
        <v>-123982.97</v>
      </c>
      <c r="P183" s="176" t="n">
        <f aca="false">L183-AC183</f>
        <v>-220875.253910487</v>
      </c>
      <c r="S183" s="177" t="n">
        <v>608</v>
      </c>
      <c r="T183" s="178" t="n">
        <v>11</v>
      </c>
      <c r="U183" s="179" t="n">
        <v>1</v>
      </c>
      <c r="V183" s="180" t="s">
        <v>81</v>
      </c>
      <c r="W183" s="181" t="s">
        <v>16</v>
      </c>
      <c r="X183" s="180" t="s">
        <v>22</v>
      </c>
      <c r="Y183" s="182" t="s">
        <v>336</v>
      </c>
      <c r="Z183" s="183" t="s">
        <v>114</v>
      </c>
      <c r="AA183" s="184" t="n">
        <v>220904.1</v>
      </c>
      <c r="AB183" s="184" t="n">
        <v>220904.1</v>
      </c>
      <c r="AC183" s="184" t="n">
        <v>220904.1</v>
      </c>
    </row>
    <row r="184" customFormat="false" ht="32.25" hidden="false" customHeight="true" outlineLevel="0" collapsed="false">
      <c r="A184" s="171" t="s">
        <v>263</v>
      </c>
      <c r="B184" s="172" t="n">
        <v>608</v>
      </c>
      <c r="C184" s="172" t="n">
        <v>11</v>
      </c>
      <c r="D184" s="185" t="n">
        <v>1</v>
      </c>
      <c r="E184" s="185" t="n">
        <v>3</v>
      </c>
      <c r="F184" s="172" t="n">
        <v>2</v>
      </c>
      <c r="G184" s="185" t="n">
        <v>1</v>
      </c>
      <c r="H184" s="172" t="n">
        <v>20050</v>
      </c>
      <c r="I184" s="172" t="n">
        <v>200</v>
      </c>
      <c r="J184" s="174" t="n">
        <f aca="false">J185</f>
        <v>320000</v>
      </c>
      <c r="K184" s="174" t="n">
        <f aca="false">K185</f>
        <v>83412.25</v>
      </c>
      <c r="L184" s="174" t="n">
        <f aca="false">K184/J184*100</f>
        <v>26.066328125</v>
      </c>
      <c r="N184" s="175" t="n">
        <f aca="false">J184-AA184</f>
        <v>50000</v>
      </c>
      <c r="O184" s="176" t="n">
        <f aca="false">K184-AB184</f>
        <v>-66587.75</v>
      </c>
      <c r="P184" s="176" t="n">
        <f aca="false">L184-AC184</f>
        <v>-149973.933671875</v>
      </c>
      <c r="S184" s="177" t="n">
        <v>608</v>
      </c>
      <c r="T184" s="178" t="n">
        <v>11</v>
      </c>
      <c r="U184" s="179" t="n">
        <v>1</v>
      </c>
      <c r="V184" s="180" t="s">
        <v>81</v>
      </c>
      <c r="W184" s="181" t="s">
        <v>16</v>
      </c>
      <c r="X184" s="180" t="s">
        <v>22</v>
      </c>
      <c r="Y184" s="182" t="s">
        <v>336</v>
      </c>
      <c r="Z184" s="183" t="s">
        <v>264</v>
      </c>
      <c r="AA184" s="184" t="n">
        <v>270000</v>
      </c>
      <c r="AB184" s="184" t="n">
        <v>150000</v>
      </c>
      <c r="AC184" s="184" t="n">
        <v>150000</v>
      </c>
    </row>
    <row r="185" customFormat="false" ht="31.5" hidden="false" customHeight="true" outlineLevel="0" collapsed="false">
      <c r="A185" s="171" t="s">
        <v>265</v>
      </c>
      <c r="B185" s="172" t="n">
        <v>608</v>
      </c>
      <c r="C185" s="172" t="n">
        <v>11</v>
      </c>
      <c r="D185" s="185" t="n">
        <v>1</v>
      </c>
      <c r="E185" s="185" t="n">
        <v>3</v>
      </c>
      <c r="F185" s="172" t="n">
        <v>2</v>
      </c>
      <c r="G185" s="185" t="n">
        <v>1</v>
      </c>
      <c r="H185" s="172" t="n">
        <v>20050</v>
      </c>
      <c r="I185" s="172" t="n">
        <v>240</v>
      </c>
      <c r="J185" s="174" t="n">
        <v>320000</v>
      </c>
      <c r="K185" s="202" t="n">
        <v>83412.25</v>
      </c>
      <c r="L185" s="174" t="n">
        <f aca="false">K185/J185*100</f>
        <v>26.066328125</v>
      </c>
      <c r="N185" s="175" t="n">
        <f aca="false">J185-AA185</f>
        <v>50000</v>
      </c>
      <c r="O185" s="176" t="n">
        <f aca="false">K185-AB185</f>
        <v>-66587.75</v>
      </c>
      <c r="P185" s="176" t="n">
        <f aca="false">L185-AC185</f>
        <v>-149973.933671875</v>
      </c>
      <c r="S185" s="177" t="n">
        <v>608</v>
      </c>
      <c r="T185" s="178" t="n">
        <v>11</v>
      </c>
      <c r="U185" s="179" t="n">
        <v>1</v>
      </c>
      <c r="V185" s="180" t="s">
        <v>81</v>
      </c>
      <c r="W185" s="181" t="s">
        <v>16</v>
      </c>
      <c r="X185" s="180" t="s">
        <v>22</v>
      </c>
      <c r="Y185" s="182" t="s">
        <v>336</v>
      </c>
      <c r="Z185" s="183" t="s">
        <v>133</v>
      </c>
      <c r="AA185" s="184" t="n">
        <v>270000</v>
      </c>
      <c r="AB185" s="184" t="n">
        <v>150000</v>
      </c>
      <c r="AC185" s="184" t="n">
        <v>150000</v>
      </c>
    </row>
    <row r="186" customFormat="false" ht="30.6" hidden="false" customHeight="true" outlineLevel="0" collapsed="false">
      <c r="A186" s="171" t="s">
        <v>337</v>
      </c>
      <c r="B186" s="172" t="n">
        <v>608</v>
      </c>
      <c r="C186" s="172" t="n">
        <v>11</v>
      </c>
      <c r="D186" s="185" t="n">
        <v>1</v>
      </c>
      <c r="E186" s="185" t="n">
        <v>3</v>
      </c>
      <c r="F186" s="172" t="n">
        <v>2</v>
      </c>
      <c r="G186" s="185" t="n">
        <v>1</v>
      </c>
      <c r="H186" s="172" t="n">
        <v>20060</v>
      </c>
      <c r="I186" s="172"/>
      <c r="J186" s="174" t="n">
        <f aca="false">J188+J189+J191</f>
        <v>47000</v>
      </c>
      <c r="K186" s="174" t="n">
        <f aca="false">K188+K189+K191</f>
        <v>17500</v>
      </c>
      <c r="L186" s="174" t="n">
        <f aca="false">K186/J186*100</f>
        <v>37.2340425531915</v>
      </c>
      <c r="N186" s="175" t="n">
        <f aca="false">J186-AA186</f>
        <v>-53000</v>
      </c>
      <c r="O186" s="176" t="n">
        <f aca="false">K186-AB186</f>
        <v>-32500</v>
      </c>
      <c r="P186" s="176" t="n">
        <f aca="false">L186-AC186</f>
        <v>-49962.7659574468</v>
      </c>
      <c r="S186" s="177" t="n">
        <v>608</v>
      </c>
      <c r="T186" s="178" t="n">
        <v>11</v>
      </c>
      <c r="U186" s="179" t="n">
        <v>1</v>
      </c>
      <c r="V186" s="180" t="s">
        <v>81</v>
      </c>
      <c r="W186" s="181" t="s">
        <v>16</v>
      </c>
      <c r="X186" s="180" t="s">
        <v>22</v>
      </c>
      <c r="Y186" s="182" t="s">
        <v>338</v>
      </c>
      <c r="Z186" s="183"/>
      <c r="AA186" s="184" t="n">
        <v>100000</v>
      </c>
      <c r="AB186" s="184" t="n">
        <v>50000</v>
      </c>
      <c r="AC186" s="184" t="n">
        <v>50000</v>
      </c>
    </row>
    <row r="187" customFormat="false" ht="59.25" hidden="false" customHeight="true" outlineLevel="0" collapsed="false">
      <c r="A187" s="187" t="s">
        <v>258</v>
      </c>
      <c r="B187" s="188" t="n">
        <v>608</v>
      </c>
      <c r="C187" s="188" t="n">
        <v>11</v>
      </c>
      <c r="D187" s="189" t="n">
        <v>1</v>
      </c>
      <c r="E187" s="189" t="n">
        <v>3</v>
      </c>
      <c r="F187" s="188" t="n">
        <v>2</v>
      </c>
      <c r="G187" s="189" t="n">
        <v>1</v>
      </c>
      <c r="H187" s="188" t="n">
        <v>20060</v>
      </c>
      <c r="I187" s="188" t="n">
        <v>100</v>
      </c>
      <c r="J187" s="174" t="n">
        <f aca="false">J188</f>
        <v>20000</v>
      </c>
      <c r="K187" s="174" t="n">
        <f aca="false">K188</f>
        <v>17500</v>
      </c>
      <c r="L187" s="174" t="n">
        <f aca="false">K187/J187*100</f>
        <v>87.5</v>
      </c>
      <c r="N187" s="175"/>
      <c r="O187" s="176"/>
      <c r="P187" s="176"/>
      <c r="S187" s="177"/>
      <c r="T187" s="178"/>
      <c r="U187" s="179"/>
      <c r="V187" s="180"/>
      <c r="W187" s="181"/>
      <c r="X187" s="180"/>
      <c r="Y187" s="182"/>
      <c r="Z187" s="183"/>
      <c r="AA187" s="184"/>
      <c r="AB187" s="184"/>
      <c r="AC187" s="184"/>
    </row>
    <row r="188" customFormat="false" ht="25.5" hidden="false" customHeight="true" outlineLevel="0" collapsed="false">
      <c r="A188" s="171" t="s">
        <v>308</v>
      </c>
      <c r="B188" s="172" t="n">
        <v>608</v>
      </c>
      <c r="C188" s="172" t="n">
        <v>11</v>
      </c>
      <c r="D188" s="185" t="n">
        <v>1</v>
      </c>
      <c r="E188" s="185" t="n">
        <v>3</v>
      </c>
      <c r="F188" s="172" t="n">
        <v>2</v>
      </c>
      <c r="G188" s="185" t="n">
        <v>1</v>
      </c>
      <c r="H188" s="172" t="n">
        <v>20060</v>
      </c>
      <c r="I188" s="172" t="n">
        <v>110</v>
      </c>
      <c r="J188" s="174" t="n">
        <v>20000</v>
      </c>
      <c r="K188" s="174" t="n">
        <v>17500</v>
      </c>
      <c r="L188" s="174" t="n">
        <f aca="false">K188/J188*100</f>
        <v>87.5</v>
      </c>
      <c r="N188" s="175"/>
      <c r="O188" s="176"/>
      <c r="P188" s="176"/>
      <c r="S188" s="177"/>
      <c r="T188" s="178"/>
      <c r="U188" s="179"/>
      <c r="V188" s="180"/>
      <c r="W188" s="181"/>
      <c r="X188" s="180"/>
      <c r="Y188" s="182"/>
      <c r="Z188" s="183"/>
      <c r="AA188" s="184"/>
      <c r="AB188" s="184"/>
      <c r="AC188" s="184"/>
    </row>
    <row r="189" customFormat="false" ht="31.9" hidden="false" customHeight="true" outlineLevel="0" collapsed="false">
      <c r="A189" s="171" t="s">
        <v>263</v>
      </c>
      <c r="B189" s="172" t="n">
        <v>608</v>
      </c>
      <c r="C189" s="172" t="n">
        <v>11</v>
      </c>
      <c r="D189" s="185" t="n">
        <v>1</v>
      </c>
      <c r="E189" s="185" t="n">
        <v>3</v>
      </c>
      <c r="F189" s="172" t="n">
        <v>2</v>
      </c>
      <c r="G189" s="185" t="n">
        <v>1</v>
      </c>
      <c r="H189" s="172" t="n">
        <v>20060</v>
      </c>
      <c r="I189" s="172" t="n">
        <v>200</v>
      </c>
      <c r="J189" s="174" t="n">
        <f aca="false">J190</f>
        <v>27000</v>
      </c>
      <c r="K189" s="174" t="n">
        <f aca="false">K190</f>
        <v>0</v>
      </c>
      <c r="L189" s="174" t="n">
        <f aca="false">K189/J189*100</f>
        <v>0</v>
      </c>
      <c r="N189" s="175" t="n">
        <f aca="false">J189-AA189</f>
        <v>-73000</v>
      </c>
      <c r="O189" s="176" t="n">
        <f aca="false">K189-AB189</f>
        <v>-50000</v>
      </c>
      <c r="P189" s="176" t="n">
        <f aca="false">L189-AC189</f>
        <v>-50000</v>
      </c>
      <c r="S189" s="177" t="n">
        <v>608</v>
      </c>
      <c r="T189" s="178" t="n">
        <v>11</v>
      </c>
      <c r="U189" s="179" t="n">
        <v>1</v>
      </c>
      <c r="V189" s="180" t="s">
        <v>81</v>
      </c>
      <c r="W189" s="181" t="s">
        <v>16</v>
      </c>
      <c r="X189" s="180" t="s">
        <v>22</v>
      </c>
      <c r="Y189" s="182" t="s">
        <v>338</v>
      </c>
      <c r="Z189" s="183" t="s">
        <v>264</v>
      </c>
      <c r="AA189" s="184" t="n">
        <v>100000</v>
      </c>
      <c r="AB189" s="184" t="n">
        <v>50000</v>
      </c>
      <c r="AC189" s="184" t="n">
        <v>50000</v>
      </c>
    </row>
    <row r="190" customFormat="false" ht="32.25" hidden="false" customHeight="true" outlineLevel="0" collapsed="false">
      <c r="A190" s="171" t="s">
        <v>265</v>
      </c>
      <c r="B190" s="172" t="n">
        <v>608</v>
      </c>
      <c r="C190" s="185" t="n">
        <v>11</v>
      </c>
      <c r="D190" s="185" t="n">
        <v>1</v>
      </c>
      <c r="E190" s="185" t="n">
        <v>3</v>
      </c>
      <c r="F190" s="172" t="n">
        <v>2</v>
      </c>
      <c r="G190" s="185" t="n">
        <v>1</v>
      </c>
      <c r="H190" s="172" t="n">
        <v>20060</v>
      </c>
      <c r="I190" s="172" t="n">
        <v>240</v>
      </c>
      <c r="J190" s="174" t="n">
        <v>27000</v>
      </c>
      <c r="K190" s="202" t="n">
        <v>0</v>
      </c>
      <c r="L190" s="174" t="n">
        <f aca="false">K190/J190*100</f>
        <v>0</v>
      </c>
      <c r="N190" s="175" t="n">
        <f aca="false">J190-AA190</f>
        <v>-73000</v>
      </c>
      <c r="O190" s="176" t="n">
        <f aca="false">K190-AB190</f>
        <v>-50000</v>
      </c>
      <c r="P190" s="176" t="n">
        <f aca="false">L190-AC190</f>
        <v>-50000</v>
      </c>
      <c r="S190" s="177" t="n">
        <v>608</v>
      </c>
      <c r="T190" s="178" t="n">
        <v>11</v>
      </c>
      <c r="U190" s="179" t="n">
        <v>1</v>
      </c>
      <c r="V190" s="180" t="s">
        <v>81</v>
      </c>
      <c r="W190" s="181" t="s">
        <v>16</v>
      </c>
      <c r="X190" s="180" t="s">
        <v>22</v>
      </c>
      <c r="Y190" s="182" t="s">
        <v>338</v>
      </c>
      <c r="Z190" s="183" t="s">
        <v>133</v>
      </c>
      <c r="AA190" s="184" t="n">
        <v>100000</v>
      </c>
      <c r="AB190" s="184" t="n">
        <v>50000</v>
      </c>
      <c r="AC190" s="184" t="n">
        <v>50000</v>
      </c>
    </row>
    <row r="191" customFormat="false" ht="29.25" hidden="true" customHeight="true" outlineLevel="0" collapsed="false">
      <c r="A191" s="171" t="s">
        <v>332</v>
      </c>
      <c r="B191" s="172" t="n">
        <v>608</v>
      </c>
      <c r="C191" s="185" t="n">
        <v>11</v>
      </c>
      <c r="D191" s="185" t="n">
        <v>1</v>
      </c>
      <c r="E191" s="185" t="n">
        <v>3</v>
      </c>
      <c r="F191" s="172" t="n">
        <v>2</v>
      </c>
      <c r="G191" s="185" t="n">
        <v>1</v>
      </c>
      <c r="H191" s="172" t="n">
        <v>20060</v>
      </c>
      <c r="I191" s="172" t="n">
        <v>300</v>
      </c>
      <c r="J191" s="174" t="n">
        <f aca="false">J192</f>
        <v>0</v>
      </c>
      <c r="K191" s="174" t="n">
        <f aca="false">K192</f>
        <v>0</v>
      </c>
      <c r="L191" s="174" t="e">
        <f aca="false">K191/J191*100</f>
        <v>#DIV/0!</v>
      </c>
      <c r="N191" s="175"/>
      <c r="O191" s="176"/>
      <c r="P191" s="176"/>
      <c r="S191" s="229"/>
      <c r="T191" s="230"/>
      <c r="U191" s="231"/>
      <c r="V191" s="232"/>
      <c r="W191" s="233"/>
      <c r="X191" s="232"/>
      <c r="Y191" s="234"/>
      <c r="Z191" s="235"/>
      <c r="AA191" s="236"/>
      <c r="AB191" s="236"/>
      <c r="AC191" s="236"/>
    </row>
    <row r="192" customFormat="false" ht="22.5" hidden="true" customHeight="true" outlineLevel="0" collapsed="false">
      <c r="A192" s="171" t="s">
        <v>339</v>
      </c>
      <c r="B192" s="172" t="n">
        <v>608</v>
      </c>
      <c r="C192" s="185" t="n">
        <v>11</v>
      </c>
      <c r="D192" s="185" t="n">
        <v>1</v>
      </c>
      <c r="E192" s="185" t="n">
        <v>3</v>
      </c>
      <c r="F192" s="172" t="n">
        <v>2</v>
      </c>
      <c r="G192" s="185" t="n">
        <v>1</v>
      </c>
      <c r="H192" s="172" t="n">
        <v>20060</v>
      </c>
      <c r="I192" s="172" t="n">
        <v>350</v>
      </c>
      <c r="J192" s="174" t="n">
        <v>0</v>
      </c>
      <c r="K192" s="202" t="n">
        <v>0</v>
      </c>
      <c r="L192" s="174" t="e">
        <f aca="false">K192/J192*100</f>
        <v>#DIV/0!</v>
      </c>
      <c r="N192" s="175"/>
      <c r="O192" s="176"/>
      <c r="P192" s="176"/>
      <c r="S192" s="229"/>
      <c r="T192" s="230"/>
      <c r="U192" s="231"/>
      <c r="V192" s="232"/>
      <c r="W192" s="233"/>
      <c r="X192" s="232"/>
      <c r="Y192" s="234"/>
      <c r="Z192" s="235"/>
      <c r="AA192" s="236"/>
      <c r="AB192" s="236"/>
      <c r="AC192" s="236"/>
    </row>
    <row r="193" customFormat="false" ht="21.75" hidden="false" customHeight="true" outlineLevel="0" collapsed="false">
      <c r="A193" s="237" t="s">
        <v>244</v>
      </c>
      <c r="B193" s="238" t="n">
        <v>608</v>
      </c>
      <c r="C193" s="238" t="n">
        <v>11</v>
      </c>
      <c r="D193" s="238" t="n">
        <v>1</v>
      </c>
      <c r="E193" s="238" t="n">
        <v>3</v>
      </c>
      <c r="F193" s="238" t="n">
        <v>2</v>
      </c>
      <c r="G193" s="238" t="n">
        <v>1</v>
      </c>
      <c r="H193" s="239"/>
      <c r="I193" s="238"/>
      <c r="J193" s="240" t="n">
        <f aca="false">J176+J155+J111+J75+J57+J11+J145+J67+J168</f>
        <v>74252615.63</v>
      </c>
      <c r="K193" s="240" t="n">
        <f aca="false">K176+K155+K111+K75+K57+K11+K145+K67+K168</f>
        <v>3455655.85</v>
      </c>
      <c r="L193" s="174" t="n">
        <f aca="false">K193/J193*100</f>
        <v>4.65391800770965</v>
      </c>
      <c r="N193" s="175" t="n">
        <f aca="false">J193-AA193</f>
        <v>62775443.76</v>
      </c>
      <c r="O193" s="176" t="n">
        <f aca="false">K193-AB193</f>
        <v>-6718726.19</v>
      </c>
      <c r="P193" s="176" t="n">
        <f aca="false">L193-AC193</f>
        <v>-10283673.386082</v>
      </c>
      <c r="S193" s="241" t="n">
        <v>608</v>
      </c>
      <c r="T193" s="242" t="n">
        <v>11</v>
      </c>
      <c r="U193" s="242" t="n">
        <v>1</v>
      </c>
      <c r="V193" s="243" t="s">
        <v>81</v>
      </c>
      <c r="W193" s="243" t="s">
        <v>16</v>
      </c>
      <c r="X193" s="243" t="s">
        <v>22</v>
      </c>
      <c r="Y193" s="243" t="s">
        <v>338</v>
      </c>
      <c r="Z193" s="244"/>
      <c r="AA193" s="245" t="n">
        <v>11477171.87</v>
      </c>
      <c r="AB193" s="245" t="n">
        <v>10174382.04</v>
      </c>
      <c r="AC193" s="246" t="n">
        <v>10283678.04</v>
      </c>
    </row>
    <row r="194" customFormat="false" ht="18" hidden="false" customHeight="false" outlineLevel="0" collapsed="false">
      <c r="N194" s="175" t="n">
        <f aca="false">J194-AA194</f>
        <v>0</v>
      </c>
      <c r="O194" s="176" t="n">
        <f aca="false">K194-AB194</f>
        <v>0</v>
      </c>
      <c r="P194" s="176" t="n">
        <f aca="false">L194-AC194</f>
        <v>0</v>
      </c>
    </row>
    <row r="195" customFormat="false" ht="18" hidden="false" customHeight="false" outlineLevel="0" collapsed="false">
      <c r="N195" s="175" t="n">
        <f aca="false">J195-AA194</f>
        <v>0</v>
      </c>
      <c r="O195" s="176" t="n">
        <f aca="false">K195-AB194</f>
        <v>0</v>
      </c>
      <c r="P195" s="176" t="n">
        <f aca="false">L195-AC194</f>
        <v>0</v>
      </c>
    </row>
    <row r="196" customFormat="false" ht="18" hidden="false" customHeight="false" outlineLevel="0" collapsed="false">
      <c r="N196" s="175" t="n">
        <f aca="false">J196-AA194</f>
        <v>0</v>
      </c>
      <c r="O196" s="176" t="n">
        <f aca="false">K196-AB194</f>
        <v>0</v>
      </c>
      <c r="P196" s="176" t="n">
        <f aca="false">L196-AC194</f>
        <v>0</v>
      </c>
    </row>
    <row r="197" customFormat="false" ht="18" hidden="false" customHeight="false" outlineLevel="0" collapsed="false">
      <c r="J197" s="247"/>
      <c r="N197" s="175" t="n">
        <f aca="false">J197-AA194</f>
        <v>0</v>
      </c>
      <c r="O197" s="176" t="n">
        <f aca="false">K197-AB194</f>
        <v>0</v>
      </c>
      <c r="P197" s="176" t="n">
        <f aca="false">L197-AC194</f>
        <v>0</v>
      </c>
    </row>
    <row r="198" customFormat="false" ht="18" hidden="false" customHeight="false" outlineLevel="0" collapsed="false">
      <c r="N198" s="175" t="n">
        <f aca="false">J198-AA194</f>
        <v>0</v>
      </c>
      <c r="O198" s="176" t="n">
        <f aca="false">K198-AB194</f>
        <v>0</v>
      </c>
      <c r="P198" s="176" t="n">
        <f aca="false">L198-AC194</f>
        <v>0</v>
      </c>
    </row>
    <row r="199" customFormat="false" ht="18" hidden="false" customHeight="false" outlineLevel="0" collapsed="false">
      <c r="N199" s="175" t="n">
        <f aca="false">J199-AA194</f>
        <v>0</v>
      </c>
      <c r="O199" s="176" t="n">
        <f aca="false">K199-AB194</f>
        <v>0</v>
      </c>
      <c r="P199" s="176" t="n">
        <f aca="false">L199-AC194</f>
        <v>0</v>
      </c>
    </row>
    <row r="200" customFormat="false" ht="18" hidden="false" customHeight="false" outlineLevel="0" collapsed="false">
      <c r="N200" s="175" t="n">
        <f aca="false">J200-AA195</f>
        <v>0</v>
      </c>
      <c r="O200" s="176" t="n">
        <f aca="false">K200-AB195</f>
        <v>0</v>
      </c>
      <c r="P200" s="176" t="n">
        <f aca="false">L200-AC195</f>
        <v>0</v>
      </c>
    </row>
    <row r="201" customFormat="false" ht="18" hidden="false" customHeight="false" outlineLevel="0" collapsed="false">
      <c r="N201" s="175" t="n">
        <f aca="false">J201-AA196</f>
        <v>0</v>
      </c>
      <c r="O201" s="176" t="n">
        <f aca="false">K201-AB196</f>
        <v>0</v>
      </c>
      <c r="P201" s="176" t="n">
        <f aca="false">L201-AC196</f>
        <v>0</v>
      </c>
    </row>
    <row r="202" customFormat="false" ht="18" hidden="false" customHeight="false" outlineLevel="0" collapsed="false">
      <c r="N202" s="248"/>
    </row>
  </sheetData>
  <mergeCells count="13">
    <mergeCell ref="J1:L2"/>
    <mergeCell ref="A4:L4"/>
    <mergeCell ref="A6:A8"/>
    <mergeCell ref="B6:H6"/>
    <mergeCell ref="I6:I8"/>
    <mergeCell ref="J6:L6"/>
    <mergeCell ref="B7:B8"/>
    <mergeCell ref="C7:C8"/>
    <mergeCell ref="D7:D8"/>
    <mergeCell ref="E7:H8"/>
    <mergeCell ref="J7:J8"/>
    <mergeCell ref="K7:K8"/>
    <mergeCell ref="L7:L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70" workbookViewId="0">
      <selection pane="topLeft" activeCell="G5" activeCellId="0" sqref="G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7" min="7" style="0" width="11.7"/>
    <col collapsed="false" customWidth="true" hidden="false" outlineLevel="0" max="8" min="8" style="0" width="14.85"/>
    <col collapsed="false" customWidth="true" hidden="false" outlineLevel="0" max="11" min="9" style="0" width="15.85"/>
  </cols>
  <sheetData>
    <row r="1" customFormat="false" ht="77.25" hidden="false" customHeight="true" outlineLevel="0" collapsed="false">
      <c r="A1" s="249"/>
      <c r="B1" s="250"/>
      <c r="C1" s="250"/>
      <c r="D1" s="250"/>
      <c r="E1" s="250"/>
      <c r="F1" s="251" t="s">
        <v>340</v>
      </c>
      <c r="G1" s="251"/>
      <c r="H1" s="251"/>
      <c r="I1" s="251"/>
      <c r="J1" s="251"/>
      <c r="K1" s="251"/>
    </row>
    <row r="2" customFormat="false" ht="31.5" hidden="false" customHeight="true" outlineLevel="0" collapsed="false">
      <c r="A2" s="252" t="s">
        <v>341</v>
      </c>
      <c r="B2" s="252"/>
      <c r="C2" s="252"/>
      <c r="D2" s="252"/>
      <c r="E2" s="252"/>
      <c r="F2" s="252"/>
      <c r="G2" s="252"/>
      <c r="H2" s="252"/>
      <c r="I2" s="252"/>
      <c r="J2" s="252"/>
      <c r="K2" s="252"/>
    </row>
    <row r="3" customFormat="false" ht="31.5" hidden="false" customHeight="true" outlineLevel="0" collapsed="false">
      <c r="A3" s="253"/>
      <c r="B3" s="253"/>
      <c r="C3" s="253"/>
      <c r="D3" s="253"/>
      <c r="E3" s="253"/>
      <c r="F3" s="253"/>
      <c r="G3" s="253"/>
      <c r="H3" s="253"/>
      <c r="I3" s="254"/>
      <c r="J3" s="255"/>
      <c r="K3" s="255"/>
    </row>
    <row r="4" customFormat="false" ht="31.15" hidden="false" customHeight="true" outlineLevel="0" collapsed="false">
      <c r="A4" s="256" t="s">
        <v>342</v>
      </c>
      <c r="B4" s="257" t="s">
        <v>343</v>
      </c>
      <c r="C4" s="257"/>
      <c r="D4" s="257"/>
      <c r="E4" s="257"/>
      <c r="F4" s="257"/>
      <c r="G4" s="257"/>
      <c r="H4" s="257"/>
      <c r="I4" s="258" t="s">
        <v>106</v>
      </c>
      <c r="J4" s="258" t="s">
        <v>107</v>
      </c>
      <c r="K4" s="258" t="s">
        <v>108</v>
      </c>
    </row>
    <row r="5" customFormat="false" ht="102" hidden="false" customHeight="true" outlineLevel="0" collapsed="false">
      <c r="A5" s="256"/>
      <c r="B5" s="259" t="s">
        <v>10</v>
      </c>
      <c r="C5" s="259" t="s">
        <v>11</v>
      </c>
      <c r="D5" s="260" t="s">
        <v>344</v>
      </c>
      <c r="E5" s="260"/>
      <c r="F5" s="260"/>
      <c r="G5" s="256" t="s">
        <v>345</v>
      </c>
      <c r="H5" s="256"/>
      <c r="I5" s="258"/>
      <c r="J5" s="258"/>
      <c r="K5" s="258"/>
    </row>
    <row r="6" customFormat="false" ht="150.75" hidden="false" customHeight="true" outlineLevel="0" collapsed="false">
      <c r="A6" s="256"/>
      <c r="B6" s="259"/>
      <c r="C6" s="259"/>
      <c r="D6" s="261"/>
      <c r="E6" s="259" t="s">
        <v>13</v>
      </c>
      <c r="F6" s="259" t="s">
        <v>14</v>
      </c>
      <c r="G6" s="262" t="s">
        <v>346</v>
      </c>
      <c r="H6" s="262" t="s">
        <v>347</v>
      </c>
      <c r="I6" s="258"/>
      <c r="J6" s="258"/>
      <c r="K6" s="258"/>
    </row>
    <row r="7" customFormat="false" ht="15.75" hidden="false" customHeight="false" outlineLevel="0" collapsed="false">
      <c r="A7" s="256" t="n">
        <v>1</v>
      </c>
      <c r="B7" s="258" t="n">
        <v>2</v>
      </c>
      <c r="C7" s="258" t="n">
        <v>3</v>
      </c>
      <c r="D7" s="258" t="n">
        <v>4</v>
      </c>
      <c r="E7" s="258" t="n">
        <v>5</v>
      </c>
      <c r="F7" s="258" t="n">
        <v>6</v>
      </c>
      <c r="G7" s="258" t="n">
        <v>7</v>
      </c>
      <c r="H7" s="258" t="n">
        <v>8</v>
      </c>
      <c r="I7" s="258" t="n">
        <v>9</v>
      </c>
      <c r="J7" s="258" t="n">
        <v>10</v>
      </c>
      <c r="K7" s="258" t="n">
        <v>11</v>
      </c>
    </row>
    <row r="8" customFormat="false" ht="68.25" hidden="false" customHeight="true" outlineLevel="0" collapsed="false">
      <c r="A8" s="263" t="s">
        <v>348</v>
      </c>
      <c r="B8" s="264" t="s">
        <v>22</v>
      </c>
      <c r="C8" s="264" t="s">
        <v>110</v>
      </c>
      <c r="D8" s="264" t="s">
        <v>110</v>
      </c>
      <c r="E8" s="264" t="s">
        <v>110</v>
      </c>
      <c r="F8" s="264" t="s">
        <v>110</v>
      </c>
      <c r="G8" s="264" t="s">
        <v>23</v>
      </c>
      <c r="H8" s="264" t="s">
        <v>91</v>
      </c>
      <c r="I8" s="265" t="n">
        <f aca="false">I13+I14</f>
        <v>1137816.31</v>
      </c>
      <c r="J8" s="265" t="n">
        <f aca="false">J13+J14</f>
        <v>649944.18</v>
      </c>
      <c r="K8" s="265" t="n">
        <f aca="false">J8/I8*100%</f>
        <v>0.571220656873866</v>
      </c>
    </row>
    <row r="9" customFormat="false" ht="69.75" hidden="false" customHeight="true" outlineLevel="0" collapsed="false">
      <c r="A9" s="69" t="s">
        <v>349</v>
      </c>
      <c r="B9" s="266" t="s">
        <v>22</v>
      </c>
      <c r="C9" s="266" t="s">
        <v>29</v>
      </c>
      <c r="D9" s="266" t="s">
        <v>110</v>
      </c>
      <c r="E9" s="266" t="s">
        <v>110</v>
      </c>
      <c r="F9" s="266" t="s">
        <v>110</v>
      </c>
      <c r="G9" s="266" t="s">
        <v>23</v>
      </c>
      <c r="H9" s="266" t="s">
        <v>91</v>
      </c>
      <c r="I9" s="267" t="n">
        <f aca="false">I13+I17</f>
        <v>1137816.31</v>
      </c>
      <c r="J9" s="267" t="n">
        <f aca="false">J13+J17</f>
        <v>649944.18</v>
      </c>
      <c r="K9" s="265" t="n">
        <f aca="false">J9/I9*100%</f>
        <v>0.571220656873866</v>
      </c>
    </row>
    <row r="10" customFormat="false" ht="43.5" hidden="false" customHeight="true" outlineLevel="0" collapsed="false">
      <c r="A10" s="268" t="s">
        <v>350</v>
      </c>
      <c r="B10" s="266" t="s">
        <v>22</v>
      </c>
      <c r="C10" s="266" t="s">
        <v>29</v>
      </c>
      <c r="D10" s="266" t="s">
        <v>110</v>
      </c>
      <c r="E10" s="266" t="s">
        <v>110</v>
      </c>
      <c r="F10" s="266" t="s">
        <v>110</v>
      </c>
      <c r="G10" s="266" t="s">
        <v>23</v>
      </c>
      <c r="H10" s="266" t="s">
        <v>351</v>
      </c>
      <c r="I10" s="269" t="n">
        <f aca="false">I11</f>
        <v>-73114799.32</v>
      </c>
      <c r="J10" s="269" t="n">
        <f aca="false">J11</f>
        <v>-2805711.67</v>
      </c>
      <c r="K10" s="270" t="s">
        <v>352</v>
      </c>
    </row>
    <row r="11" customFormat="false" ht="53.25" hidden="false" customHeight="true" outlineLevel="0" collapsed="false">
      <c r="A11" s="271" t="s">
        <v>353</v>
      </c>
      <c r="B11" s="266" t="s">
        <v>22</v>
      </c>
      <c r="C11" s="266" t="s">
        <v>29</v>
      </c>
      <c r="D11" s="266" t="s">
        <v>110</v>
      </c>
      <c r="E11" s="266" t="s">
        <v>110</v>
      </c>
      <c r="F11" s="266" t="s">
        <v>110</v>
      </c>
      <c r="G11" s="266" t="s">
        <v>23</v>
      </c>
      <c r="H11" s="266" t="s">
        <v>351</v>
      </c>
      <c r="I11" s="267" t="n">
        <f aca="false">I12</f>
        <v>-73114799.32</v>
      </c>
      <c r="J11" s="267" t="n">
        <f aca="false">J12</f>
        <v>-2805711.67</v>
      </c>
      <c r="K11" s="270" t="s">
        <v>352</v>
      </c>
    </row>
    <row r="12" customFormat="false" ht="48.75" hidden="false" customHeight="true" outlineLevel="0" collapsed="false">
      <c r="A12" s="271" t="s">
        <v>354</v>
      </c>
      <c r="B12" s="266" t="s">
        <v>22</v>
      </c>
      <c r="C12" s="266" t="s">
        <v>29</v>
      </c>
      <c r="D12" s="266" t="s">
        <v>44</v>
      </c>
      <c r="E12" s="266" t="s">
        <v>22</v>
      </c>
      <c r="F12" s="266" t="s">
        <v>110</v>
      </c>
      <c r="G12" s="266" t="s">
        <v>23</v>
      </c>
      <c r="H12" s="266" t="s">
        <v>355</v>
      </c>
      <c r="I12" s="267" t="n">
        <f aca="false">I13</f>
        <v>-73114799.32</v>
      </c>
      <c r="J12" s="267" t="n">
        <f aca="false">J13</f>
        <v>-2805711.67</v>
      </c>
      <c r="K12" s="270" t="s">
        <v>352</v>
      </c>
    </row>
    <row r="13" customFormat="false" ht="63" hidden="false" customHeight="true" outlineLevel="0" collapsed="false">
      <c r="A13" s="271" t="s">
        <v>356</v>
      </c>
      <c r="B13" s="266" t="s">
        <v>22</v>
      </c>
      <c r="C13" s="266" t="s">
        <v>29</v>
      </c>
      <c r="D13" s="266" t="s">
        <v>44</v>
      </c>
      <c r="E13" s="266" t="s">
        <v>22</v>
      </c>
      <c r="F13" s="266" t="s">
        <v>31</v>
      </c>
      <c r="G13" s="266" t="s">
        <v>23</v>
      </c>
      <c r="H13" s="266" t="s">
        <v>355</v>
      </c>
      <c r="I13" s="267" t="n">
        <v>-73114799.32</v>
      </c>
      <c r="J13" s="267" t="n">
        <v>-2805711.67</v>
      </c>
      <c r="K13" s="270" t="s">
        <v>352</v>
      </c>
    </row>
    <row r="14" customFormat="false" ht="45" hidden="false" customHeight="true" outlineLevel="0" collapsed="false">
      <c r="A14" s="271" t="s">
        <v>357</v>
      </c>
      <c r="B14" s="266" t="s">
        <v>22</v>
      </c>
      <c r="C14" s="266" t="s">
        <v>29</v>
      </c>
      <c r="D14" s="266" t="s">
        <v>110</v>
      </c>
      <c r="E14" s="266" t="s">
        <v>110</v>
      </c>
      <c r="F14" s="266" t="s">
        <v>110</v>
      </c>
      <c r="G14" s="266" t="s">
        <v>23</v>
      </c>
      <c r="H14" s="266" t="s">
        <v>325</v>
      </c>
      <c r="I14" s="267" t="n">
        <f aca="false">I15</f>
        <v>74252615.63</v>
      </c>
      <c r="J14" s="267" t="n">
        <f aca="false">J15</f>
        <v>3455655.85</v>
      </c>
      <c r="K14" s="270" t="s">
        <v>352</v>
      </c>
    </row>
    <row r="15" customFormat="false" ht="45.75" hidden="false" customHeight="true" outlineLevel="0" collapsed="false">
      <c r="A15" s="271" t="s">
        <v>358</v>
      </c>
      <c r="B15" s="266" t="s">
        <v>22</v>
      </c>
      <c r="C15" s="266" t="s">
        <v>29</v>
      </c>
      <c r="D15" s="266" t="s">
        <v>110</v>
      </c>
      <c r="E15" s="266" t="s">
        <v>110</v>
      </c>
      <c r="F15" s="266" t="s">
        <v>110</v>
      </c>
      <c r="G15" s="266" t="s">
        <v>23</v>
      </c>
      <c r="H15" s="266" t="s">
        <v>325</v>
      </c>
      <c r="I15" s="267" t="n">
        <f aca="false">I16</f>
        <v>74252615.63</v>
      </c>
      <c r="J15" s="267" t="n">
        <f aca="false">J16</f>
        <v>3455655.85</v>
      </c>
      <c r="K15" s="270" t="s">
        <v>352</v>
      </c>
    </row>
    <row r="16" customFormat="false" ht="57.75" hidden="false" customHeight="true" outlineLevel="0" collapsed="false">
      <c r="A16" s="271" t="s">
        <v>359</v>
      </c>
      <c r="B16" s="266" t="s">
        <v>22</v>
      </c>
      <c r="C16" s="266" t="s">
        <v>29</v>
      </c>
      <c r="D16" s="266" t="s">
        <v>44</v>
      </c>
      <c r="E16" s="266" t="s">
        <v>22</v>
      </c>
      <c r="F16" s="266" t="s">
        <v>110</v>
      </c>
      <c r="G16" s="266" t="s">
        <v>23</v>
      </c>
      <c r="H16" s="266" t="s">
        <v>327</v>
      </c>
      <c r="I16" s="267" t="n">
        <f aca="false">I17</f>
        <v>74252615.63</v>
      </c>
      <c r="J16" s="267" t="n">
        <f aca="false">J17</f>
        <v>3455655.85</v>
      </c>
      <c r="K16" s="270" t="s">
        <v>352</v>
      </c>
    </row>
    <row r="17" customFormat="false" ht="63.75" hidden="false" customHeight="true" outlineLevel="0" collapsed="false">
      <c r="A17" s="271" t="s">
        <v>360</v>
      </c>
      <c r="B17" s="266" t="s">
        <v>22</v>
      </c>
      <c r="C17" s="266" t="s">
        <v>29</v>
      </c>
      <c r="D17" s="266" t="s">
        <v>44</v>
      </c>
      <c r="E17" s="266" t="s">
        <v>22</v>
      </c>
      <c r="F17" s="266" t="s">
        <v>31</v>
      </c>
      <c r="G17" s="266" t="s">
        <v>23</v>
      </c>
      <c r="H17" s="266" t="s">
        <v>327</v>
      </c>
      <c r="I17" s="267" t="n">
        <v>74252615.63</v>
      </c>
      <c r="J17" s="267" t="n">
        <v>3455655.85</v>
      </c>
      <c r="K17" s="270" t="s">
        <v>352</v>
      </c>
    </row>
  </sheetData>
  <mergeCells count="11">
    <mergeCell ref="F1:K1"/>
    <mergeCell ref="A2:K2"/>
    <mergeCell ref="A4:A6"/>
    <mergeCell ref="B4:H4"/>
    <mergeCell ref="I4:I6"/>
    <mergeCell ref="J4:J6"/>
    <mergeCell ref="K4:K6"/>
    <mergeCell ref="B5:B6"/>
    <mergeCell ref="C5:C6"/>
    <mergeCell ref="D5:F5"/>
    <mergeCell ref="G5:H5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2" width="3.7"/>
    <col collapsed="false" customWidth="true" hidden="false" outlineLevel="0" max="2" min="2" style="152" width="33.99"/>
    <col collapsed="false" customWidth="true" hidden="false" outlineLevel="0" max="3" min="3" style="152" width="36.99"/>
    <col collapsed="false" customWidth="true" hidden="false" outlineLevel="0" max="4" min="4" style="152" width="15.41"/>
    <col collapsed="false" customWidth="true" hidden="false" outlineLevel="0" max="5" min="5" style="58" width="11.99"/>
    <col collapsed="false" customWidth="false" hidden="false" outlineLevel="0" max="257" min="6" style="58" width="9.14"/>
  </cols>
  <sheetData>
    <row r="1" customFormat="false" ht="18" hidden="false" customHeight="true" outlineLevel="0" collapsed="false">
      <c r="A1" s="250"/>
      <c r="B1" s="250"/>
      <c r="C1" s="4" t="s">
        <v>361</v>
      </c>
      <c r="D1" s="4"/>
    </row>
    <row r="2" customFormat="false" ht="45" hidden="false" customHeight="true" outlineLevel="0" collapsed="false">
      <c r="A2" s="250"/>
      <c r="B2" s="272"/>
      <c r="C2" s="7" t="s">
        <v>362</v>
      </c>
      <c r="D2" s="7"/>
      <c r="E2" s="273"/>
      <c r="F2" s="273"/>
      <c r="G2" s="273"/>
      <c r="H2" s="273"/>
      <c r="I2" s="273"/>
      <c r="J2" s="273"/>
    </row>
    <row r="3" customFormat="false" ht="16.5" hidden="false" customHeight="false" outlineLevel="0" collapsed="false">
      <c r="A3" s="250"/>
      <c r="B3" s="250"/>
      <c r="C3" s="274" t="s">
        <v>363</v>
      </c>
      <c r="D3" s="274"/>
    </row>
    <row r="4" customFormat="false" ht="16.5" hidden="false" customHeight="false" outlineLevel="0" collapsed="false">
      <c r="A4" s="250"/>
      <c r="B4" s="274" t="s">
        <v>364</v>
      </c>
      <c r="C4" s="274"/>
      <c r="D4" s="274"/>
    </row>
    <row r="5" customFormat="false" ht="29.25" hidden="false" customHeight="true" outlineLevel="0" collapsed="false">
      <c r="A5" s="275"/>
      <c r="B5" s="7" t="s">
        <v>365</v>
      </c>
      <c r="C5" s="7"/>
      <c r="D5" s="7"/>
    </row>
    <row r="6" customFormat="false" ht="9" hidden="false" customHeight="true" outlineLevel="0" collapsed="false">
      <c r="A6" s="276"/>
      <c r="B6" s="276"/>
      <c r="C6" s="276"/>
      <c r="D6" s="277"/>
    </row>
    <row r="7" customFormat="false" ht="16.5" hidden="false" customHeight="true" outlineLevel="0" collapsed="false">
      <c r="A7" s="63" t="s">
        <v>366</v>
      </c>
      <c r="B7" s="65" t="s">
        <v>367</v>
      </c>
      <c r="C7" s="65" t="s">
        <v>368</v>
      </c>
      <c r="D7" s="63" t="s">
        <v>369</v>
      </c>
    </row>
    <row r="8" customFormat="false" ht="90" hidden="false" customHeight="true" outlineLevel="0" collapsed="false">
      <c r="A8" s="63"/>
      <c r="B8" s="65"/>
      <c r="C8" s="65"/>
      <c r="D8" s="63"/>
    </row>
    <row r="9" customFormat="false" ht="11.25" hidden="false" customHeight="true" outlineLevel="0" collapsed="false">
      <c r="A9" s="278" t="n">
        <v>1</v>
      </c>
      <c r="B9" s="279" t="n">
        <v>2</v>
      </c>
      <c r="C9" s="280" t="n">
        <v>3</v>
      </c>
      <c r="D9" s="281" t="n">
        <v>4</v>
      </c>
    </row>
    <row r="10" customFormat="false" ht="84" hidden="false" customHeight="true" outlineLevel="0" collapsed="false">
      <c r="A10" s="282" t="n">
        <v>1</v>
      </c>
      <c r="B10" s="283" t="s">
        <v>370</v>
      </c>
      <c r="C10" s="284" t="s">
        <v>371</v>
      </c>
      <c r="D10" s="285" t="n">
        <v>980526</v>
      </c>
    </row>
    <row r="11" customFormat="false" ht="127.5" hidden="false" customHeight="true" outlineLevel="0" collapsed="false">
      <c r="A11" s="286" t="n">
        <v>2</v>
      </c>
      <c r="B11" s="283" t="s">
        <v>372</v>
      </c>
      <c r="C11" s="284" t="s">
        <v>373</v>
      </c>
      <c r="D11" s="287" t="n">
        <v>1100000</v>
      </c>
    </row>
    <row r="12" customFormat="false" ht="19.5" hidden="false" customHeight="true" outlineLevel="0" collapsed="false">
      <c r="A12" s="286"/>
      <c r="B12" s="283" t="s">
        <v>374</v>
      </c>
      <c r="C12" s="288"/>
      <c r="D12" s="289" t="n">
        <f aca="false">SUM(D10:D11)</f>
        <v>2080526</v>
      </c>
    </row>
    <row r="13" customFormat="false" ht="15.75" hidden="false" customHeight="false" outlineLevel="0" collapsed="false">
      <c r="B13" s="58"/>
      <c r="C13" s="58"/>
    </row>
    <row r="14" customFormat="false" ht="15.75" hidden="false" customHeight="false" outlineLevel="0" collapsed="false">
      <c r="B14" s="58"/>
      <c r="C14" s="58"/>
    </row>
    <row r="15" customFormat="false" ht="15.75" hidden="false" customHeight="false" outlineLevel="0" collapsed="false">
      <c r="B15" s="58"/>
      <c r="C15" s="58"/>
    </row>
    <row r="16" customFormat="false" ht="15.75" hidden="false" customHeight="false" outlineLevel="0" collapsed="false">
      <c r="B16" s="58"/>
      <c r="C16" s="58"/>
    </row>
  </sheetData>
  <mergeCells count="9">
    <mergeCell ref="C1:D1"/>
    <mergeCell ref="C2:D2"/>
    <mergeCell ref="C3:D3"/>
    <mergeCell ref="B4:D4"/>
    <mergeCell ref="B5:D5"/>
    <mergeCell ref="A7:A8"/>
    <mergeCell ref="B7:B8"/>
    <mergeCell ref="C7:C8"/>
    <mergeCell ref="D7:D8"/>
  </mergeCells>
  <printOptions headings="false" gridLines="false" gridLinesSet="true" horizontalCentered="false" verticalCentered="false"/>
  <pageMargins left="0.75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6.5" zeroHeight="false" outlineLevelRow="0" outlineLevelCol="0"/>
  <cols>
    <col collapsed="false" customWidth="true" hidden="false" outlineLevel="0" max="1" min="1" style="3" width="4.28"/>
    <col collapsed="false" customWidth="true" hidden="false" outlineLevel="0" max="2" min="2" style="3" width="69.42"/>
    <col collapsed="false" customWidth="false" hidden="false" outlineLevel="0" max="3" min="3" style="3" width="9.14"/>
    <col collapsed="false" customWidth="true" hidden="false" outlineLevel="0" max="4" min="4" style="3" width="4.85"/>
    <col collapsed="false" customWidth="true" hidden="false" outlineLevel="0" max="5" min="5" style="3" width="5.28"/>
    <col collapsed="false" customWidth="true" hidden="false" outlineLevel="0" max="6" min="6" style="3" width="4.85"/>
    <col collapsed="false" customWidth="true" hidden="false" outlineLevel="0" max="7" min="7" style="3" width="5.13"/>
    <col collapsed="false" customWidth="true" hidden="false" outlineLevel="0" max="8" min="8" style="3" width="5.41"/>
    <col collapsed="false" customWidth="true" hidden="false" outlineLevel="0" max="9" min="9" style="3" width="6.28"/>
    <col collapsed="false" customWidth="true" hidden="false" outlineLevel="0" max="10" min="10" style="3" width="14.14"/>
    <col collapsed="false" customWidth="false" hidden="false" outlineLevel="0" max="257" min="11" style="3" width="9.14"/>
  </cols>
  <sheetData>
    <row r="1" customFormat="false" ht="16.5" hidden="false" customHeight="false" outlineLevel="0" collapsed="false">
      <c r="E1" s="4" t="s">
        <v>375</v>
      </c>
      <c r="F1" s="4"/>
      <c r="G1" s="4"/>
      <c r="H1" s="4"/>
      <c r="I1" s="4"/>
      <c r="J1" s="4"/>
    </row>
    <row r="2" customFormat="false" ht="63.75" hidden="false" customHeight="true" outlineLevel="0" collapsed="false">
      <c r="B2" s="290"/>
      <c r="D2" s="291"/>
      <c r="E2" s="292" t="s">
        <v>376</v>
      </c>
      <c r="F2" s="292"/>
      <c r="G2" s="292"/>
      <c r="H2" s="292"/>
      <c r="I2" s="292"/>
      <c r="J2" s="292"/>
    </row>
    <row r="3" customFormat="false" ht="16.5" hidden="false" customHeight="true" outlineLevel="0" collapsed="false">
      <c r="A3" s="58"/>
      <c r="B3" s="58"/>
      <c r="C3" s="58"/>
      <c r="D3" s="58"/>
      <c r="E3" s="293" t="s">
        <v>363</v>
      </c>
      <c r="F3" s="293"/>
      <c r="G3" s="293"/>
      <c r="H3" s="293"/>
      <c r="I3" s="293"/>
      <c r="J3" s="293"/>
    </row>
    <row r="4" customFormat="false" ht="16.5" hidden="false" customHeight="false" outlineLevel="0" collapsed="false">
      <c r="A4" s="58"/>
      <c r="B4" s="293" t="s">
        <v>377</v>
      </c>
      <c r="C4" s="293"/>
      <c r="D4" s="293"/>
      <c r="E4" s="293"/>
      <c r="F4" s="293"/>
      <c r="G4" s="293"/>
      <c r="H4" s="293"/>
      <c r="I4" s="293"/>
      <c r="J4" s="293"/>
    </row>
    <row r="5" customFormat="false" ht="30" hidden="false" customHeight="true" outlineLevel="0" collapsed="false">
      <c r="A5" s="58"/>
      <c r="B5" s="294" t="s">
        <v>378</v>
      </c>
      <c r="C5" s="294"/>
      <c r="D5" s="294"/>
      <c r="E5" s="294"/>
      <c r="F5" s="294"/>
      <c r="G5" s="294"/>
      <c r="H5" s="294"/>
      <c r="I5" s="294"/>
      <c r="J5" s="294"/>
    </row>
    <row r="6" customFormat="false" ht="9.75" hidden="false" customHeight="true" outlineLevel="0" collapsed="false">
      <c r="A6" s="295"/>
      <c r="B6" s="295"/>
      <c r="C6" s="58"/>
      <c r="D6" s="58"/>
      <c r="E6" s="58"/>
      <c r="F6" s="58"/>
      <c r="G6" s="58"/>
      <c r="H6" s="58"/>
      <c r="I6" s="58"/>
      <c r="J6" s="58"/>
    </row>
    <row r="7" customFormat="false" ht="30" hidden="false" customHeight="true" outlineLevel="0" collapsed="false">
      <c r="A7" s="63" t="s">
        <v>366</v>
      </c>
      <c r="B7" s="296" t="s">
        <v>379</v>
      </c>
      <c r="C7" s="63" t="s">
        <v>380</v>
      </c>
      <c r="D7" s="63"/>
      <c r="E7" s="63"/>
      <c r="F7" s="63"/>
      <c r="G7" s="63"/>
      <c r="H7" s="63"/>
      <c r="I7" s="63"/>
      <c r="J7" s="63"/>
    </row>
    <row r="8" customFormat="false" ht="159.75" hidden="false" customHeight="true" outlineLevel="0" collapsed="false">
      <c r="A8" s="63"/>
      <c r="B8" s="296"/>
      <c r="C8" s="297" t="s">
        <v>381</v>
      </c>
      <c r="D8" s="297" t="s">
        <v>10</v>
      </c>
      <c r="E8" s="297" t="s">
        <v>11</v>
      </c>
      <c r="F8" s="297" t="s">
        <v>12</v>
      </c>
      <c r="G8" s="297" t="s">
        <v>13</v>
      </c>
      <c r="H8" s="297" t="s">
        <v>14</v>
      </c>
      <c r="I8" s="297" t="s">
        <v>382</v>
      </c>
      <c r="J8" s="298" t="s">
        <v>383</v>
      </c>
    </row>
    <row r="9" customFormat="false" ht="16.5" hidden="false" customHeight="true" outlineLevel="0" collapsed="false">
      <c r="A9" s="63" t="n">
        <v>1</v>
      </c>
      <c r="B9" s="296" t="s">
        <v>16</v>
      </c>
      <c r="C9" s="65" t="n">
        <v>3</v>
      </c>
      <c r="D9" s="65" t="n">
        <v>4</v>
      </c>
      <c r="E9" s="65" t="n">
        <v>5</v>
      </c>
      <c r="F9" s="65" t="n">
        <v>6</v>
      </c>
      <c r="G9" s="65" t="n">
        <v>7</v>
      </c>
      <c r="H9" s="65" t="n">
        <v>8</v>
      </c>
      <c r="I9" s="65" t="n">
        <v>9</v>
      </c>
      <c r="J9" s="299" t="n">
        <v>10</v>
      </c>
    </row>
    <row r="10" customFormat="false" ht="21" hidden="false" customHeight="true" outlineLevel="0" collapsed="false">
      <c r="A10" s="300" t="n">
        <v>1</v>
      </c>
      <c r="B10" s="100" t="s">
        <v>384</v>
      </c>
      <c r="C10" s="70" t="s">
        <v>385</v>
      </c>
      <c r="D10" s="68"/>
      <c r="E10" s="68"/>
      <c r="F10" s="68"/>
      <c r="G10" s="301"/>
      <c r="H10" s="68"/>
      <c r="I10" s="68"/>
      <c r="J10" s="68"/>
    </row>
    <row r="11" customFormat="false" ht="0.75" hidden="true" customHeight="true" outlineLevel="0" collapsed="false">
      <c r="A11" s="302" t="n">
        <v>2</v>
      </c>
      <c r="B11" s="100" t="s">
        <v>386</v>
      </c>
      <c r="C11" s="70" t="s">
        <v>387</v>
      </c>
      <c r="D11" s="303" t="s">
        <v>22</v>
      </c>
      <c r="E11" s="303" t="s">
        <v>44</v>
      </c>
      <c r="F11" s="303" t="s">
        <v>110</v>
      </c>
      <c r="G11" s="304" t="s">
        <v>110</v>
      </c>
      <c r="H11" s="303" t="s">
        <v>31</v>
      </c>
      <c r="I11" s="303" t="s">
        <v>23</v>
      </c>
      <c r="J11" s="305" t="s">
        <v>388</v>
      </c>
    </row>
    <row r="12" customFormat="false" ht="30.75" hidden="false" customHeight="true" outlineLevel="0" collapsed="false">
      <c r="A12" s="300" t="n">
        <v>2</v>
      </c>
      <c r="B12" s="100" t="s">
        <v>389</v>
      </c>
      <c r="C12" s="70" t="s">
        <v>385</v>
      </c>
      <c r="D12" s="70" t="s">
        <v>22</v>
      </c>
      <c r="E12" s="70" t="s">
        <v>29</v>
      </c>
      <c r="F12" s="70" t="s">
        <v>44</v>
      </c>
      <c r="G12" s="88" t="s">
        <v>22</v>
      </c>
      <c r="H12" s="70" t="s">
        <v>31</v>
      </c>
      <c r="I12" s="70" t="s">
        <v>23</v>
      </c>
      <c r="J12" s="70" t="s">
        <v>355</v>
      </c>
    </row>
    <row r="13" customFormat="false" ht="30.75" hidden="false" customHeight="true" outlineLevel="0" collapsed="false">
      <c r="A13" s="300" t="n">
        <v>3</v>
      </c>
      <c r="B13" s="69" t="s">
        <v>390</v>
      </c>
      <c r="C13" s="70" t="s">
        <v>385</v>
      </c>
      <c r="D13" s="70" t="s">
        <v>22</v>
      </c>
      <c r="E13" s="70" t="s">
        <v>29</v>
      </c>
      <c r="F13" s="70" t="s">
        <v>44</v>
      </c>
      <c r="G13" s="88" t="s">
        <v>22</v>
      </c>
      <c r="H13" s="70" t="s">
        <v>31</v>
      </c>
      <c r="I13" s="70" t="s">
        <v>23</v>
      </c>
      <c r="J13" s="70" t="s">
        <v>327</v>
      </c>
    </row>
    <row r="14" customFormat="false" ht="16.5" hidden="false" customHeight="false" outlineLevel="0" collapsed="false">
      <c r="A14" s="306"/>
      <c r="B14" s="307"/>
      <c r="G14" s="308"/>
    </row>
    <row r="15" customFormat="false" ht="16.5" hidden="false" customHeight="false" outlineLevel="0" collapsed="false">
      <c r="A15" s="306"/>
      <c r="B15" s="307"/>
    </row>
    <row r="16" customFormat="false" ht="16.5" hidden="false" customHeight="false" outlineLevel="0" collapsed="false">
      <c r="A16" s="292"/>
      <c r="B16" s="309"/>
    </row>
  </sheetData>
  <mergeCells count="9">
    <mergeCell ref="E1:J1"/>
    <mergeCell ref="E2:J2"/>
    <mergeCell ref="E3:J3"/>
    <mergeCell ref="B4:J4"/>
    <mergeCell ref="B5:J5"/>
    <mergeCell ref="A6:B6"/>
    <mergeCell ref="A7:A8"/>
    <mergeCell ref="B7:B8"/>
    <mergeCell ref="C7:J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A7"/>
    </sheetView>
  </sheetViews>
  <sheetFormatPr defaultColWidth="9.13671875" defaultRowHeight="16.5" zeroHeight="false" outlineLevelRow="0" outlineLevelCol="0"/>
  <cols>
    <col collapsed="false" customWidth="true" hidden="false" outlineLevel="0" max="1" min="1" style="249" width="66.28"/>
    <col collapsed="false" customWidth="true" hidden="false" outlineLevel="0" max="2" min="2" style="249" width="5.41"/>
    <col collapsed="false" customWidth="true" hidden="false" outlineLevel="0" max="3" min="3" style="249" width="4.99"/>
    <col collapsed="false" customWidth="true" hidden="false" outlineLevel="0" max="4" min="4" style="249" width="4.85"/>
    <col collapsed="false" customWidth="true" hidden="false" outlineLevel="0" max="5" min="5" style="249" width="5.13"/>
    <col collapsed="false" customWidth="true" hidden="false" outlineLevel="0" max="6" min="6" style="249" width="4.7"/>
    <col collapsed="false" customWidth="true" hidden="false" outlineLevel="0" max="7" min="7" style="249" width="7.14"/>
    <col collapsed="false" customWidth="true" hidden="false" outlineLevel="0" max="8" min="8" style="249" width="14.28"/>
    <col collapsed="false" customWidth="true" hidden="false" outlineLevel="0" max="9" min="9" style="310" width="16.7"/>
    <col collapsed="false" customWidth="false" hidden="false" outlineLevel="0" max="10" min="10" style="310" width="9.14"/>
    <col collapsed="false" customWidth="true" hidden="false" outlineLevel="0" max="11" min="11" style="310" width="17.85"/>
    <col collapsed="false" customWidth="false" hidden="false" outlineLevel="0" max="12" min="12" style="310" width="9.14"/>
    <col collapsed="false" customWidth="true" hidden="false" outlineLevel="0" max="13" min="13" style="310" width="17.85"/>
    <col collapsed="false" customWidth="false" hidden="false" outlineLevel="0" max="257" min="14" style="310" width="9.14"/>
  </cols>
  <sheetData>
    <row r="1" customFormat="false" ht="16.5" hidden="false" customHeight="false" outlineLevel="0" collapsed="false">
      <c r="B1" s="250"/>
      <c r="C1" s="250"/>
      <c r="D1" s="250"/>
      <c r="E1" s="250"/>
      <c r="F1" s="4" t="s">
        <v>391</v>
      </c>
      <c r="G1" s="4"/>
      <c r="H1" s="4"/>
      <c r="I1" s="4"/>
    </row>
    <row r="2" customFormat="false" ht="69" hidden="false" customHeight="true" outlineLevel="0" collapsed="false">
      <c r="A2" s="311"/>
      <c r="B2" s="3"/>
      <c r="C2" s="3"/>
      <c r="D2" s="3"/>
      <c r="E2" s="3"/>
      <c r="F2" s="292" t="s">
        <v>376</v>
      </c>
      <c r="G2" s="292"/>
      <c r="H2" s="292"/>
      <c r="I2" s="292"/>
    </row>
    <row r="3" customFormat="false" ht="16.5" hidden="false" customHeight="true" outlineLevel="0" collapsed="false">
      <c r="B3" s="250"/>
      <c r="C3" s="250"/>
      <c r="D3" s="250"/>
      <c r="E3" s="250"/>
      <c r="F3" s="274" t="s">
        <v>363</v>
      </c>
      <c r="G3" s="274"/>
      <c r="H3" s="274"/>
      <c r="I3" s="274"/>
    </row>
    <row r="4" customFormat="false" ht="32.25" hidden="false" customHeight="true" outlineLevel="0" collapsed="false">
      <c r="A4" s="312" t="s">
        <v>392</v>
      </c>
      <c r="B4" s="312"/>
      <c r="C4" s="312"/>
      <c r="D4" s="312"/>
      <c r="E4" s="312"/>
      <c r="F4" s="312"/>
      <c r="G4" s="312"/>
      <c r="H4" s="312"/>
      <c r="I4" s="313"/>
    </row>
    <row r="5" customFormat="false" ht="9" hidden="false" customHeight="true" outlineLevel="0" collapsed="false">
      <c r="A5" s="314"/>
      <c r="B5" s="314"/>
      <c r="C5" s="314"/>
      <c r="D5" s="314"/>
      <c r="E5" s="314"/>
      <c r="F5" s="314"/>
      <c r="G5" s="314"/>
      <c r="H5" s="314"/>
      <c r="I5" s="314"/>
    </row>
    <row r="6" customFormat="false" ht="29.25" hidden="false" customHeight="true" outlineLevel="0" collapsed="false">
      <c r="A6" s="256" t="s">
        <v>342</v>
      </c>
      <c r="B6" s="256" t="s">
        <v>343</v>
      </c>
      <c r="C6" s="256"/>
      <c r="D6" s="256"/>
      <c r="E6" s="256"/>
      <c r="F6" s="256"/>
      <c r="G6" s="256"/>
      <c r="H6" s="256"/>
      <c r="I6" s="256" t="s">
        <v>215</v>
      </c>
    </row>
    <row r="7" customFormat="false" ht="159" hidden="false" customHeight="true" outlineLevel="0" collapsed="false">
      <c r="A7" s="256"/>
      <c r="B7" s="259" t="s">
        <v>10</v>
      </c>
      <c r="C7" s="259" t="s">
        <v>11</v>
      </c>
      <c r="D7" s="259" t="s">
        <v>12</v>
      </c>
      <c r="E7" s="259" t="s">
        <v>13</v>
      </c>
      <c r="F7" s="259" t="s">
        <v>14</v>
      </c>
      <c r="G7" s="259" t="s">
        <v>382</v>
      </c>
      <c r="H7" s="259" t="s">
        <v>383</v>
      </c>
      <c r="I7" s="256"/>
      <c r="K7" s="315"/>
    </row>
    <row r="8" customFormat="false" ht="16.5" hidden="false" customHeight="true" outlineLevel="0" collapsed="false">
      <c r="A8" s="256" t="n">
        <v>1</v>
      </c>
      <c r="B8" s="258" t="n">
        <v>2</v>
      </c>
      <c r="C8" s="258" t="n">
        <v>3</v>
      </c>
      <c r="D8" s="258" t="n">
        <v>4</v>
      </c>
      <c r="E8" s="258" t="n">
        <v>5</v>
      </c>
      <c r="F8" s="258" t="n">
        <v>6</v>
      </c>
      <c r="G8" s="258" t="n">
        <v>7</v>
      </c>
      <c r="H8" s="258" t="n">
        <v>8</v>
      </c>
      <c r="I8" s="316" t="n">
        <v>9</v>
      </c>
    </row>
    <row r="9" customFormat="false" ht="18.75" hidden="false" customHeight="true" outlineLevel="0" collapsed="false">
      <c r="A9" s="263" t="s">
        <v>348</v>
      </c>
      <c r="B9" s="264" t="s">
        <v>22</v>
      </c>
      <c r="C9" s="264" t="s">
        <v>110</v>
      </c>
      <c r="D9" s="264" t="s">
        <v>110</v>
      </c>
      <c r="E9" s="264" t="s">
        <v>110</v>
      </c>
      <c r="F9" s="264" t="s">
        <v>110</v>
      </c>
      <c r="G9" s="264" t="s">
        <v>23</v>
      </c>
      <c r="H9" s="264" t="s">
        <v>91</v>
      </c>
      <c r="I9" s="317" t="e">
        <f aca="false">I10</f>
        <v>#REF!</v>
      </c>
    </row>
    <row r="10" customFormat="false" ht="18" hidden="false" customHeight="true" outlineLevel="0" collapsed="false">
      <c r="A10" s="318" t="s">
        <v>349</v>
      </c>
      <c r="B10" s="266" t="s">
        <v>22</v>
      </c>
      <c r="C10" s="266" t="s">
        <v>29</v>
      </c>
      <c r="D10" s="266" t="s">
        <v>110</v>
      </c>
      <c r="E10" s="266" t="s">
        <v>110</v>
      </c>
      <c r="F10" s="266" t="s">
        <v>110</v>
      </c>
      <c r="G10" s="266" t="s">
        <v>23</v>
      </c>
      <c r="H10" s="266" t="s">
        <v>91</v>
      </c>
      <c r="I10" s="319" t="e">
        <f aca="false">I12+I16</f>
        <v>#REF!</v>
      </c>
    </row>
    <row r="11" customFormat="false" ht="19.5" hidden="false" customHeight="true" outlineLevel="0" collapsed="false">
      <c r="A11" s="268" t="s">
        <v>350</v>
      </c>
      <c r="B11" s="266" t="s">
        <v>22</v>
      </c>
      <c r="C11" s="266" t="s">
        <v>29</v>
      </c>
      <c r="D11" s="266" t="s">
        <v>110</v>
      </c>
      <c r="E11" s="266" t="s">
        <v>110</v>
      </c>
      <c r="F11" s="266" t="s">
        <v>110</v>
      </c>
      <c r="G11" s="266" t="s">
        <v>23</v>
      </c>
      <c r="H11" s="266" t="s">
        <v>351</v>
      </c>
      <c r="I11" s="319" t="n">
        <f aca="false">I12</f>
        <v>-11758516</v>
      </c>
    </row>
    <row r="12" customFormat="false" ht="24.75" hidden="false" customHeight="true" outlineLevel="0" collapsed="false">
      <c r="A12" s="271" t="s">
        <v>353</v>
      </c>
      <c r="B12" s="266" t="s">
        <v>22</v>
      </c>
      <c r="C12" s="266" t="s">
        <v>29</v>
      </c>
      <c r="D12" s="266" t="s">
        <v>44</v>
      </c>
      <c r="E12" s="266" t="s">
        <v>110</v>
      </c>
      <c r="F12" s="266" t="s">
        <v>110</v>
      </c>
      <c r="G12" s="266" t="s">
        <v>23</v>
      </c>
      <c r="H12" s="266" t="s">
        <v>351</v>
      </c>
      <c r="I12" s="319" t="n">
        <f aca="false">I13</f>
        <v>-11758516</v>
      </c>
    </row>
    <row r="13" customFormat="false" ht="24.75" hidden="false" customHeight="true" outlineLevel="0" collapsed="false">
      <c r="A13" s="271" t="s">
        <v>354</v>
      </c>
      <c r="B13" s="266" t="s">
        <v>22</v>
      </c>
      <c r="C13" s="266" t="s">
        <v>29</v>
      </c>
      <c r="D13" s="266" t="s">
        <v>44</v>
      </c>
      <c r="E13" s="266" t="s">
        <v>22</v>
      </c>
      <c r="F13" s="266" t="s">
        <v>110</v>
      </c>
      <c r="G13" s="266" t="s">
        <v>23</v>
      </c>
      <c r="H13" s="266" t="s">
        <v>355</v>
      </c>
      <c r="I13" s="319" t="n">
        <f aca="false">I14</f>
        <v>-11758516</v>
      </c>
    </row>
    <row r="14" customFormat="false" ht="32.25" hidden="false" customHeight="true" outlineLevel="0" collapsed="false">
      <c r="A14" s="271" t="s">
        <v>389</v>
      </c>
      <c r="B14" s="266" t="s">
        <v>22</v>
      </c>
      <c r="C14" s="266" t="s">
        <v>29</v>
      </c>
      <c r="D14" s="266" t="s">
        <v>44</v>
      </c>
      <c r="E14" s="266" t="s">
        <v>22</v>
      </c>
      <c r="F14" s="266" t="s">
        <v>31</v>
      </c>
      <c r="G14" s="266" t="s">
        <v>23</v>
      </c>
      <c r="H14" s="266" t="s">
        <v>355</v>
      </c>
      <c r="I14" s="319" t="n">
        <v>-11758516</v>
      </c>
      <c r="K14" s="320"/>
    </row>
    <row r="15" customFormat="false" ht="18" hidden="false" customHeight="true" outlineLevel="0" collapsed="false">
      <c r="A15" s="271" t="s">
        <v>357</v>
      </c>
      <c r="B15" s="266" t="s">
        <v>22</v>
      </c>
      <c r="C15" s="266" t="s">
        <v>29</v>
      </c>
      <c r="D15" s="266" t="s">
        <v>110</v>
      </c>
      <c r="E15" s="266" t="s">
        <v>110</v>
      </c>
      <c r="F15" s="266" t="s">
        <v>110</v>
      </c>
      <c r="G15" s="266" t="s">
        <v>23</v>
      </c>
      <c r="H15" s="266" t="s">
        <v>325</v>
      </c>
      <c r="I15" s="319" t="e">
        <f aca="false">I16</f>
        <v>#REF!</v>
      </c>
    </row>
    <row r="16" customFormat="false" ht="19.5" hidden="false" customHeight="true" outlineLevel="0" collapsed="false">
      <c r="A16" s="271" t="s">
        <v>358</v>
      </c>
      <c r="B16" s="266" t="s">
        <v>22</v>
      </c>
      <c r="C16" s="266" t="s">
        <v>29</v>
      </c>
      <c r="D16" s="266" t="s">
        <v>44</v>
      </c>
      <c r="E16" s="266" t="s">
        <v>110</v>
      </c>
      <c r="F16" s="266" t="s">
        <v>110</v>
      </c>
      <c r="G16" s="266" t="s">
        <v>23</v>
      </c>
      <c r="H16" s="266" t="s">
        <v>325</v>
      </c>
      <c r="I16" s="319" t="e">
        <f aca="false">I17</f>
        <v>#REF!</v>
      </c>
    </row>
    <row r="17" customFormat="false" ht="19.5" hidden="false" customHeight="true" outlineLevel="0" collapsed="false">
      <c r="A17" s="271" t="s">
        <v>359</v>
      </c>
      <c r="B17" s="266" t="s">
        <v>22</v>
      </c>
      <c r="C17" s="266" t="s">
        <v>29</v>
      </c>
      <c r="D17" s="266" t="s">
        <v>44</v>
      </c>
      <c r="E17" s="266" t="s">
        <v>22</v>
      </c>
      <c r="F17" s="266" t="s">
        <v>110</v>
      </c>
      <c r="G17" s="266" t="s">
        <v>23</v>
      </c>
      <c r="H17" s="266" t="s">
        <v>327</v>
      </c>
      <c r="I17" s="319" t="e">
        <f aca="false">I18</f>
        <v>#REF!</v>
      </c>
    </row>
    <row r="18" customFormat="false" ht="35.25" hidden="false" customHeight="true" outlineLevel="0" collapsed="false">
      <c r="A18" s="271" t="s">
        <v>390</v>
      </c>
      <c r="B18" s="266" t="s">
        <v>22</v>
      </c>
      <c r="C18" s="266" t="s">
        <v>29</v>
      </c>
      <c r="D18" s="266" t="s">
        <v>44</v>
      </c>
      <c r="E18" s="266" t="s">
        <v>22</v>
      </c>
      <c r="F18" s="266" t="s">
        <v>31</v>
      </c>
      <c r="G18" s="266" t="s">
        <v>23</v>
      </c>
      <c r="H18" s="266" t="s">
        <v>327</v>
      </c>
      <c r="I18" s="319" t="e">
        <f aca="false">#REF!</f>
        <v>#REF!</v>
      </c>
      <c r="K18" s="320"/>
      <c r="M18" s="321"/>
    </row>
    <row r="19" customFormat="false" ht="19.5" hidden="false" customHeight="true" outlineLevel="0" collapsed="false">
      <c r="A19" s="271" t="s">
        <v>393</v>
      </c>
      <c r="B19" s="266"/>
      <c r="C19" s="266"/>
      <c r="D19" s="266"/>
      <c r="E19" s="266"/>
      <c r="F19" s="322" t="s">
        <v>29</v>
      </c>
      <c r="G19" s="266"/>
      <c r="H19" s="266"/>
      <c r="I19" s="319" t="e">
        <f aca="false">I9</f>
        <v>#REF!</v>
      </c>
    </row>
    <row r="20" s="324" customFormat="true" ht="21.75" hidden="false" customHeight="true" outlineLevel="0" collapsed="false">
      <c r="A20" s="323"/>
      <c r="B20" s="323"/>
      <c r="C20" s="323"/>
      <c r="D20" s="323"/>
      <c r="E20" s="323"/>
      <c r="F20" s="323"/>
      <c r="G20" s="323"/>
      <c r="H20" s="323"/>
      <c r="I20" s="323"/>
    </row>
    <row r="21" s="325" customFormat="true" ht="18" hidden="false" customHeight="true" outlineLevel="0" collapsed="false">
      <c r="A21" s="249"/>
      <c r="B21" s="249"/>
      <c r="C21" s="249"/>
      <c r="D21" s="249"/>
      <c r="E21" s="249"/>
      <c r="F21" s="249"/>
      <c r="G21" s="249"/>
      <c r="H21" s="249"/>
      <c r="I21" s="249"/>
    </row>
    <row r="22" s="325" customFormat="true" ht="19.5" hidden="false" customHeight="true" outlineLevel="0" collapsed="false">
      <c r="A22" s="326"/>
      <c r="B22" s="249"/>
      <c r="C22" s="249"/>
      <c r="D22" s="249"/>
      <c r="E22" s="249"/>
      <c r="F22" s="249"/>
      <c r="G22" s="249"/>
      <c r="H22" s="249"/>
      <c r="I22" s="249"/>
    </row>
    <row r="23" s="324" customFormat="true" ht="16.5" hidden="false" customHeight="false" outlineLevel="0" collapsed="false">
      <c r="A23" s="326"/>
      <c r="B23" s="249"/>
      <c r="C23" s="249"/>
      <c r="D23" s="249"/>
      <c r="E23" s="249"/>
      <c r="F23" s="249"/>
      <c r="G23" s="249"/>
      <c r="H23" s="249"/>
      <c r="I23" s="249"/>
    </row>
    <row r="24" s="324" customFormat="true" ht="16.5" hidden="false" customHeight="false" outlineLevel="0" collapsed="false">
      <c r="A24" s="326"/>
      <c r="B24" s="249"/>
      <c r="C24" s="249"/>
      <c r="D24" s="249"/>
      <c r="E24" s="249"/>
      <c r="F24" s="249"/>
      <c r="G24" s="249"/>
      <c r="H24" s="249"/>
      <c r="I24" s="249"/>
    </row>
    <row r="25" s="324" customFormat="true" ht="16.5" hidden="false" customHeight="false" outlineLevel="0" collapsed="false">
      <c r="A25" s="326"/>
      <c r="B25" s="249"/>
      <c r="C25" s="249"/>
      <c r="D25" s="249"/>
      <c r="E25" s="249"/>
      <c r="F25" s="249"/>
      <c r="G25" s="249"/>
      <c r="H25" s="249"/>
      <c r="I25" s="249"/>
    </row>
    <row r="26" s="324" customFormat="true" ht="16.5" hidden="false" customHeight="false" outlineLevel="0" collapsed="false">
      <c r="A26" s="249"/>
      <c r="B26" s="249"/>
      <c r="C26" s="249"/>
      <c r="D26" s="249"/>
      <c r="E26" s="249"/>
      <c r="F26" s="249"/>
      <c r="G26" s="249"/>
      <c r="H26" s="249"/>
    </row>
    <row r="27" s="324" customFormat="true" ht="16.5" hidden="false" customHeight="false" outlineLevel="0" collapsed="false">
      <c r="A27" s="249"/>
      <c r="B27" s="249"/>
      <c r="C27" s="249"/>
      <c r="D27" s="249"/>
      <c r="E27" s="249"/>
      <c r="F27" s="249"/>
      <c r="G27" s="249"/>
      <c r="H27" s="249"/>
    </row>
    <row r="28" s="324" customFormat="true" ht="37.5" hidden="false" customHeight="true" outlineLevel="0" collapsed="false">
      <c r="A28" s="249"/>
      <c r="B28" s="249"/>
      <c r="C28" s="249"/>
      <c r="D28" s="249"/>
      <c r="E28" s="249"/>
      <c r="F28" s="249"/>
      <c r="G28" s="249"/>
      <c r="H28" s="249"/>
    </row>
    <row r="29" s="324" customFormat="true" ht="16.5" hidden="false" customHeight="false" outlineLevel="0" collapsed="false">
      <c r="A29" s="249"/>
      <c r="B29" s="249"/>
      <c r="C29" s="249"/>
      <c r="D29" s="249"/>
      <c r="E29" s="249"/>
      <c r="F29" s="249"/>
      <c r="G29" s="249"/>
      <c r="H29" s="249"/>
    </row>
    <row r="30" s="249" customFormat="true" ht="16.5" hidden="false" customHeight="false" outlineLevel="0" collapsed="false"/>
  </sheetData>
  <mergeCells count="7">
    <mergeCell ref="F1:I1"/>
    <mergeCell ref="F2:I2"/>
    <mergeCell ref="F3:I3"/>
    <mergeCell ref="A4:H4"/>
    <mergeCell ref="A6:A7"/>
    <mergeCell ref="B6:H6"/>
    <mergeCell ref="I6:I7"/>
  </mergeCells>
  <printOptions headings="false" gridLines="false" gridLinesSet="true" horizontalCentered="false" verticalCentered="false"/>
  <pageMargins left="1.09027777777778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4-30T06:18:40Z</cp:lastPrinted>
  <dcterms:modified xsi:type="dcterms:W3CDTF">2025-04-30T06:18:52Z</dcterms:modified>
  <cp:revision>0</cp:revision>
  <dc:subject/>
  <dc:title/>
</cp:coreProperties>
</file>